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 1" sheetId="1" state="visible" r:id="rId2"/>
    <sheet name="Прил 2" sheetId="2" state="visible" r:id="rId3"/>
    <sheet name="прил3" sheetId="3" state="visible" r:id="rId4"/>
    <sheet name="прил 4" sheetId="4" state="visible" r:id="rId5"/>
    <sheet name="прил 5 вед " sheetId="5" state="visible" r:id="rId6"/>
    <sheet name="приложение 6" sheetId="6" state="visible" r:id="rId7"/>
    <sheet name="прил7" sheetId="7" state="visible" r:id="rId8"/>
  </sheets>
  <definedNames>
    <definedName function="false" hidden="false" localSheetId="3" name="_xlnm.Print_Area" vbProcedure="false">'прил 4'!$A$1:$H$152</definedName>
    <definedName function="false" hidden="true" localSheetId="3" name="_xlnm._FilterDatabase" vbProcedure="false">'прил 4'!$A$9:$H$147</definedName>
    <definedName function="false" hidden="false" localSheetId="4" name="_xlnm.Print_Area" vbProcedure="false">'прил 5 вед '!$A$1:$I$152</definedName>
    <definedName function="false" hidden="true" localSheetId="4" name="_xlnm._FilterDatabase" vbProcedure="false">'прил 5 вед '!$A$9:$I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8" uniqueCount="425">
  <si>
    <t xml:space="preserve">Приложение № 1</t>
  </si>
  <si>
    <t xml:space="preserve">к решению Совета депутатов</t>
  </si>
  <si>
    <t xml:space="preserve">от 15.12.2021 №11/51-рс</t>
  </si>
  <si>
    <t xml:space="preserve">Нормативы зачисления  доходов бюджета муниципального образования Степановкий сельсовет на 2022  год и плановый период 2023-2024 годов
</t>
  </si>
  <si>
    <t xml:space="preserve">(в процентах)</t>
  </si>
  <si>
    <t xml:space="preserve">Код бюджетнойклассификации Российской Федерации</t>
  </si>
  <si>
    <t xml:space="preserve">Наименование дохода</t>
  </si>
  <si>
    <t xml:space="preserve">Бюджет поселения</t>
  </si>
  <si>
    <t xml:space="preserve">В ЧАСТИ НАЛОГОВ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В ЧАСТИ НАЛОГОВ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В ЧАСТИ НАЛОГОВ НА СОВОКУПНЫЙ ДОХОД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В ЧАСТИ НАЛОГОВ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В ЧАСТИ ГОСУДАРСТВЕННОЙ ПОШЛИНЫ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ельских поселений</t>
  </si>
  <si>
    <t xml:space="preserve">В ЧАСТИ ПОГАШЕНИЯ ЗАДОЛЖЕННОСТИ И ПЕРЕРАСЧЕТОВ ПО ОТМЕНЕННЫМ НАЛОГАМ, СБОРАМ И ИНЫМ ОБЯЗАТЕЛЬНЫМ ПЛАТЕЖАМ</t>
  </si>
  <si>
    <t xml:space="preserve">1 09 04050 10 0000 110</t>
  </si>
  <si>
    <t xml:space="preserve">Земельный налог (по обязательствам, возникшим до 1 января 2006 года)</t>
  </si>
  <si>
    <t xml:space="preserve">В ЧАСТИ ДОХОДОВ ОТ ИСПОЛЬЗОВАНИЯ ИМУЩЕСТВА, НАХОДЯЩЕГОСЯ В ГОСУДАРСТВЕННОЙ И МУНИЦИПАЛЬНОЙ СОБСТВЕННОСТИ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В ЧАСТИ ДОХОДОВ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В ЧАСТИ ДОХОДОВ ОТ ПРОДАЖИ МАТЕРИАЛЬНЫХ И НЕМАТЕРИАЛЬНЫХ АКТИВОВ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В ЧАСТИ АДМИНИСТРАТИВНЫХ ПЛАТЕЖЕЙ И СБОРОВ</t>
  </si>
  <si>
    <t xml:space="preserve">1 15 02050 10 0000 140</t>
  </si>
  <si>
    <t xml:space="preserve">Платежи, взимаемые органами местного самоуправления (организациями)  сельских поселений за выполнение определенных функций</t>
  </si>
  <si>
    <t xml:space="preserve">В ЧАСТИ ШТРАФОВ, САНКЦИЙ, ВОЗМЕЩЕНИЯ УЩЕРБА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В ЧАСТИ ПРОЧИХ  НЕНАЛОГОВЫХ  ДОХОД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 поселений</t>
  </si>
  <si>
    <t xml:space="preserve">1 17 15030 10 0010 150</t>
  </si>
  <si>
    <t xml:space="preserve">Инициативные платежи, зачисляемые в бюджеты сельских поселений (средства, поступающие на ремонт водопровода)</t>
  </si>
  <si>
    <t xml:space="preserve">В ЧАСТИ БЕЗВОЗМЕЗДНЫХ ПОСТУПЛЕНИЙ ОТ ДРУГИХ БЮДЖЕТОВ БЮДЖЕТНОЙ СИСТЕМЫ РОССИЙСКОЙ ФЕДЕРАЦИИ</t>
  </si>
  <si>
    <t xml:space="preserve">2 02 15001 10 0000 150</t>
  </si>
  <si>
    <t xml:space="preserve">Дотации бюджетам поселений сельских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5930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Приложение № 2</t>
  </si>
  <si>
    <t xml:space="preserve">к  решению Совета депутатов</t>
  </si>
  <si>
    <t xml:space="preserve">Поступление доходов в бюджет муниципального образований Степановский сельсовет по кодам видов (подвидов) доходов на 2022 год и плановый период 2023 и 2024 годов</t>
  </si>
  <si>
    <t xml:space="preserve">Код бюджетной классификации</t>
  </si>
  <si>
    <t xml:space="preserve">Наименование кода дохода бюджета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40 00 0000 110</t>
  </si>
  <si>
    <t xml:space="preserve">Земельный налог с физических лиц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ТВА, НАХОДЯЩЕГОСЯ В ГОСУДАРСТВЕННОЙ МУНИЦИПАЛЬНОЙ СОБСТВЕННОСТИ</t>
  </si>
  <si>
    <t xml:space="preserve">1 11 05000 00 0000 120</t>
  </si>
  <si>
    <t xml:space="preserve">1 16 00000 00 0000 000</t>
  </si>
  <si>
    <t xml:space="preserve">ШТРАФЫ, САНКЦИИ,ВОЗМЕЩЕНИЕ УЩЕРБА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7 00000 00 0000 000</t>
  </si>
  <si>
    <t xml:space="preserve">ПРОЧИЕ НЕНАЛОГОВЫЕ РАСХОДЫ</t>
  </si>
  <si>
    <t xml:space="preserve">1 17 15000 00 0000 000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03000 00 0000 150</t>
  </si>
  <si>
    <t xml:space="preserve">СУБВЕНЦИИ БЮДЖЕТАМ  СУБЪЕКТОВ РОССИЙСКОЙ ФЕДЕРАЦИИ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ИТОГО ДОХОДОВ:</t>
  </si>
  <si>
    <t xml:space="preserve">Приложение № 3</t>
  </si>
  <si>
    <t xml:space="preserve">РАСПРЕДЕЛЕНИЕ БЮДЖЕТНЫХ АССИГНОВАНИЙ БЮДЖЕТА МУНИЦИПАЛЬНОГО ОБРАЗОВАНИЯ СТЕПАНОВСКИЙ СЕЛЬСОВЕТ НА 2022 ГОД И ПЛАНОВЫЙ ПЕРИОД 2023 И 2024 ГОДОВ  ПО РАЗДЕЛАМ И ПОДРАЗДЕЛАМ РАСХОДОВ КЛАССИФИКАЦИИ РАСХОДОВ БЮДЖЕТА</t>
  </si>
  <si>
    <t xml:space="preserve">Наименование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словно утвержденные расходы</t>
  </si>
  <si>
    <t xml:space="preserve">99</t>
  </si>
  <si>
    <t xml:space="preserve">Всего расходов</t>
  </si>
  <si>
    <t xml:space="preserve">Приложение № 4</t>
  </si>
  <si>
    <t xml:space="preserve">РАСПРЕДЕЛЕНИЕ БЮДЖЕТНЫХ АССИГНОВАНИЙ БЮДЖЕТА МУНИЦИПАЛЬНОГО ОБРАЗОВАНИЯ СТЕПАНОВСКИЙ СЕЛЬСОВЕТ НА 2022 ГОД  И ПЛАНОВЫЙ ПЕРИОД 2023 И 2024 ГОДОВ ПО РАЗДЕЛАМ, ПОДРАЗДЕЛАМ, ЦЕЛЕВЫМ СТАТЬЯМ И ВИДАМ РАСХОДОВ КЛАССИФИКАЦИИ РАСХОДОВ БЮДЖЕТА</t>
  </si>
  <si>
    <t xml:space="preserve">ЦСР</t>
  </si>
  <si>
    <t xml:space="preserve">ВР</t>
  </si>
  <si>
    <t xml:space="preserve">Муниципальная программа "Функционирование и развитие муниципальной службы муниципального образования Степановский сельсовет Ташлинского района Оренбургской области на 2019-2024 годы"</t>
  </si>
  <si>
    <t xml:space="preserve">10 0 00 00000</t>
  </si>
  <si>
    <t xml:space="preserve">Основное мероприятие «Функционирование высшего должностного лица муниципального образования Степановский сельсовет"</t>
  </si>
  <si>
    <t xml:space="preserve">10 0 04 00000</t>
  </si>
  <si>
    <t xml:space="preserve">Содержание главы муниципального образования Степановский сельсовет</t>
  </si>
  <si>
    <t xml:space="preserve">10 0 04 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новное мероприятие «Создание условий для осуществления деятельности муниципальных служащих в администрации муниципального образования Степановский сельсовет"</t>
  </si>
  <si>
    <t xml:space="preserve">10 0 01 00000</t>
  </si>
  <si>
    <t xml:space="preserve">Содержание аппарата управления и обеспечение деятельности муниципальных служащих</t>
  </si>
  <si>
    <t xml:space="preserve">10 0 01 1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«Создание стимулов, способствующих сохранению высококвалифицированного 
кадрового состава муниципальных служащих»
</t>
  </si>
  <si>
    <t xml:space="preserve">10 0 03 00000</t>
  </si>
  <si>
    <t xml:space="preserve">Единовременное денежное поощрение при выходе муниципального служащего на пенсию</t>
  </si>
  <si>
    <t xml:space="preserve">10 0 03 10032</t>
  </si>
  <si>
    <t xml:space="preserve">Муниципальная программа "Управление муниципальными финансами муниципального образования Степановский сельсовет Ташлинского района Оренбургской области на 2019-2024 годы"</t>
  </si>
  <si>
    <t xml:space="preserve">01 </t>
  </si>
  <si>
    <t xml:space="preserve">14 0 00 00000</t>
  </si>
  <si>
    <t xml:space="preserve">Основное мероприятие " Обеспечение внешнего муниципального финансового контроля"</t>
  </si>
  <si>
    <t xml:space="preserve">14 0 01 00000</t>
  </si>
  <si>
    <t xml:space="preserve">Межбюджетные трансферты бюджету муниципального района на выполнение переданных полномочий по осуществлению внешнего муниципального финансового контроля</t>
  </si>
  <si>
    <t xml:space="preserve">14 0 01 60020</t>
  </si>
  <si>
    <t xml:space="preserve">540</t>
  </si>
  <si>
    <t xml:space="preserve">Основное мероприятие " Обеспечение внутреннего муниципального финансового контроля" </t>
  </si>
  <si>
    <t xml:space="preserve">14 0 02 00000</t>
  </si>
  <si>
    <t xml:space="preserve">Межбюджетные трансферты бюджету муниципального района на выполнение переданных полномочий по осуществлению внутреннего муниципального финансового контроля</t>
  </si>
  <si>
    <t xml:space="preserve">14 0 02 60030</t>
  </si>
  <si>
    <t xml:space="preserve">Уплата членских взносов в Совет(ассоциацию) МО Оренбургской области</t>
  </si>
  <si>
    <t xml:space="preserve">10 0 01 10050</t>
  </si>
  <si>
    <t xml:space="preserve">Уплата налогов, сборов и иных платежей</t>
  </si>
  <si>
    <t xml:space="preserve">850</t>
  </si>
  <si>
    <t xml:space="preserve">Муниципальная программа "Охрана общественного порядка муниципального образования Степановский сельсовет Ташлинского района Оренбургской области на 2019-2024 годы"</t>
  </si>
  <si>
    <t xml:space="preserve">15 0 00 00000</t>
  </si>
  <si>
    <t xml:space="preserve">Основное мероприятие "Создание условий для привлечения граждан в народные дружинники"</t>
  </si>
  <si>
    <t xml:space="preserve">15 0 02 00000</t>
  </si>
  <si>
    <t xml:space="preserve">Поощрение народных дружинников</t>
  </si>
  <si>
    <t xml:space="preserve">15 0 02 97010</t>
  </si>
  <si>
    <t xml:space="preserve">Основное мероприятие "Обеспечение деятельности народных дружин"</t>
  </si>
  <si>
    <t xml:space="preserve">15 0 03 00000</t>
  </si>
  <si>
    <t xml:space="preserve">Страхование народных дружинников</t>
  </si>
  <si>
    <t xml:space="preserve">15 0 03 97020</t>
  </si>
  <si>
    <t xml:space="preserve">Муниципальная программа "Организация и осуществление первичного воинского учета на территории  муниципального образования Степановский сельсовет Ташлинского района Оренбургской области на 2019-2024 годы"</t>
  </si>
  <si>
    <t xml:space="preserve">13 0 00 00000</t>
  </si>
  <si>
    <t xml:space="preserve"> Основное мероприятие «Осуществление первичного воинского учета на территориях, где отсутствуют военные комиссариаты в администрации муниципального образования Степановский сельсовет»</t>
  </si>
  <si>
    <t xml:space="preserve">13 0 01 00000</t>
  </si>
  <si>
    <t xml:space="preserve">Организация деятельности работника, осуществляющего военный учет</t>
  </si>
  <si>
    <t xml:space="preserve">13 0 01 511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Развитие системы гражданской  обороны, пожарной  безопасности, безопасности  на  водных  объектах, защиты  населения  от чрезвычайных  ситуаций  и  снижения  риска  их  возникновения на  территории  Степановского  сельского поселения  на 2019-2024 гг"</t>
  </si>
  <si>
    <t xml:space="preserve">01 0 00 00000</t>
  </si>
  <si>
    <t xml:space="preserve">Основное мероприятие "Предупреждение и ликвидация чрезвычайных ситуаций природного и техногенного характера"</t>
  </si>
  <si>
    <t xml:space="preserve">01 0 02 00000</t>
  </si>
  <si>
    <t xml:space="preserve">Мероприятия направленные на предупреждение возникновения чрезвычайной ситуации и мероприятия по их ликвидации</t>
  </si>
  <si>
    <t xml:space="preserve">01 0 02 92130</t>
  </si>
  <si>
    <t xml:space="preserve">Основное мероприятие "Первичные меры пожарной безопасности в сельском поселении"</t>
  </si>
  <si>
    <t xml:space="preserve">01 0 03 00000</t>
  </si>
  <si>
    <t xml:space="preserve">Организация и проведение противопожарных мероприятий в границах поселения </t>
  </si>
  <si>
    <t xml:space="preserve">01 0 03 93140</t>
  </si>
  <si>
    <t xml:space="preserve">Мероприятия по обеспечению пожарной безопасности в общественных зданиях, относящихся к муниципальной собственности</t>
  </si>
  <si>
    <t xml:space="preserve">01 0 03 94140</t>
  </si>
  <si>
    <t xml:space="preserve">Муниципальная программа «Комплексное развитие транспортной инфраструктуры муниципального образования Степановский сельсовет Ташлинского  района Оренбургской области на 2017-2024 годы"</t>
  </si>
  <si>
    <t xml:space="preserve">09 0 00 00000</t>
  </si>
  <si>
    <t xml:space="preserve">Основное мероприятие "Текущее содержание автомобильных дорог общего пользования местного значения"</t>
  </si>
  <si>
    <t xml:space="preserve">09 0 01 00000</t>
  </si>
  <si>
    <t xml:space="preserve">Техническое обслуживание дорог местного значения (профилирование, грейдерование и др.)</t>
  </si>
  <si>
    <t xml:space="preserve">09 0 01 90150</t>
  </si>
  <si>
    <t xml:space="preserve">Основное мероприятие «Мероприятия по обеспечению безопасности дорожного движения в сельском поселении»</t>
  </si>
  <si>
    <t xml:space="preserve">09 0 02 00000</t>
  </si>
  <si>
    <t xml:space="preserve">Приобретение и установка дорожных знаков</t>
  </si>
  <si>
    <t xml:space="preserve">09 0 02 90160</t>
  </si>
  <si>
    <t xml:space="preserve">Освещение автомобильных дорог</t>
  </si>
  <si>
    <t xml:space="preserve">09 0 02 91160</t>
  </si>
  <si>
    <t xml:space="preserve">Мероприятия по очистке от снега, удалению наледи и снежных накатов на дорогах общего пользования местного значения</t>
  </si>
  <si>
    <t xml:space="preserve">09 0 02 92160</t>
  </si>
  <si>
    <t xml:space="preserve">Основное мероприятие "Руководство и управление в сфере подготовки  и утверждения градостроительных планов земельных участков муниципального образования Степановский сельсовет"</t>
  </si>
  <si>
    <t xml:space="preserve">10 0 05 00000</t>
  </si>
  <si>
    <t xml:space="preserve">Межбюджетные трансферты на исполнение переданных полномочий в части резервирования и изъятия земельных участков в границах поселений, выдачи разрешений на строительство и разрешений на ввод объектов в эксплуатацию</t>
  </si>
  <si>
    <t xml:space="preserve">10 0 05 60040</t>
  </si>
  <si>
    <t xml:space="preserve">Муниципальная программа «Развитие системы градорегулирования муниципального образования Степановский сельсовет Ташлинского  района Оренбургской области на 2022-2024 годы» </t>
  </si>
  <si>
    <t xml:space="preserve">17 0 08 00000</t>
  </si>
  <si>
    <t xml:space="preserve"> Основное мероприятие «Мероприятия по приведению документов территориального планирования и градостроительного зонирования в цифровой формат»
</t>
  </si>
  <si>
    <t xml:space="preserve">17 0 08 S1510</t>
  </si>
  <si>
    <t xml:space="preserve">Мероприятия по приведению документов территориального планирования и градостроительного зонирования муниципального образования Степановский сельсовет Ташлинского района  Оренбургской области в цифровой формат, соответствующий требованиям к отраслевым пространственным данным для включения в ГИСОГД Оренбургской области</t>
  </si>
  <si>
    <t xml:space="preserve">Иные закупки товаров, работ и услуг для обеспечения государственных (муниципальных) нужд </t>
  </si>
  <si>
    <t xml:space="preserve">Муниципальная программа "Комплексное развитие жилищно-коммунального хозяйства муниципального образования Степановский сельсовет Ташлинского района Оренбургской области на 2019-2024 годы"</t>
  </si>
  <si>
    <t xml:space="preserve">08 0 00 00000</t>
  </si>
  <si>
    <t xml:space="preserve"> Основное мероприятие «Строительство (реконструкция) объектов коммунальной инфраструктуры сельского поселения»"</t>
  </si>
  <si>
    <t xml:space="preserve">05 </t>
  </si>
  <si>
    <t xml:space="preserve">08 0 02 00000</t>
  </si>
  <si>
    <t xml:space="preserve">Ремонт водопровода</t>
  </si>
  <si>
    <t xml:space="preserve">08 0 02 90240</t>
  </si>
  <si>
    <t xml:space="preserve">Основное мероприятие «Капитальный ремонт объектов коммунальной инфраструктуры"</t>
  </si>
  <si>
    <t xml:space="preserve">Капитальный ремонт сетей наружного водоснабжения с. Степановка</t>
  </si>
  <si>
    <t xml:space="preserve">08 0 02 S0450</t>
  </si>
  <si>
    <t xml:space="preserve">Основное мероприятие "Разработка документации на объекты коммунальной инфраструктуры"</t>
  </si>
  <si>
    <t xml:space="preserve">08 0 04 00000</t>
  </si>
  <si>
    <t xml:space="preserve">Разработка проекта санитарной зоны</t>
  </si>
  <si>
    <t xml:space="preserve">08 0 04 90281</t>
  </si>
  <si>
    <t xml:space="preserve">Экспертиза проектно-сметной документации на ремонт водопровода</t>
  </si>
  <si>
    <t xml:space="preserve">08 0 04 90282</t>
  </si>
  <si>
    <t xml:space="preserve">Основное мероприятие «Комплексное развитие сельских территорий"</t>
  </si>
  <si>
    <t xml:space="preserve">08 0 06 00000</t>
  </si>
  <si>
    <t xml:space="preserve">Развитие территории Степановского сельского поселения</t>
  </si>
  <si>
    <t xml:space="preserve">08 0 06 L5760</t>
  </si>
  <si>
    <t xml:space="preserve">Основное мероприятие "Реализация инициативного проекта"</t>
  </si>
  <si>
    <t xml:space="preserve">08 0 П5 00000</t>
  </si>
  <si>
    <t xml:space="preserve">Реализация инициативного проекта на капитальный ремонт сетей наружного водоснабжения</t>
  </si>
  <si>
    <t xml:space="preserve">08 0 П5 S1410</t>
  </si>
  <si>
    <t xml:space="preserve">Основное мероприятие "Обращение с твердыми бытовыми отходами на территории Степановского сельского поселения"</t>
  </si>
  <si>
    <t xml:space="preserve">17 0 02 00000</t>
  </si>
  <si>
    <t xml:space="preserve">Обустройство мест(площадок) накопления ТБО на территории Степановского поселения</t>
  </si>
  <si>
    <t xml:space="preserve">17 0 02 97070</t>
  </si>
  <si>
    <t xml:space="preserve">Муниципальная программа "Благоустройство территории Степановского сельсовета на 2019-2024 годы"</t>
  </si>
  <si>
    <t xml:space="preserve">04 0 00 00000</t>
  </si>
  <si>
    <t xml:space="preserve">Основное мероприятие " Организация уличного  освещения "</t>
  </si>
  <si>
    <t xml:space="preserve">04 0 01 00000</t>
  </si>
  <si>
    <t xml:space="preserve">Уличное освещение</t>
  </si>
  <si>
    <t xml:space="preserve">04 0 01 90260</t>
  </si>
  <si>
    <t xml:space="preserve">Основное мероприятие "Озеленение территорий  общего пользования"</t>
  </si>
  <si>
    <t xml:space="preserve">04 0 02 00000</t>
  </si>
  <si>
    <t xml:space="preserve">Озеленение территорий в границах поселения</t>
  </si>
  <si>
    <t xml:space="preserve">04 0 02 90270</t>
  </si>
  <si>
    <t xml:space="preserve">Основное мероприятие "Содержание мест захоронения"</t>
  </si>
  <si>
    <t xml:space="preserve">04 0 03 00000</t>
  </si>
  <si>
    <t xml:space="preserve">Содержание кладбищ</t>
  </si>
  <si>
    <t xml:space="preserve">04 0 03 90280</t>
  </si>
  <si>
    <t xml:space="preserve">Основное меропритие "Прочие мероприятия по благоустройству территорий сельского поселения"</t>
  </si>
  <si>
    <t xml:space="preserve">04 0 04 00000</t>
  </si>
  <si>
    <t xml:space="preserve">Обустройство территории поселения (выкос сорной растительности, ремонт детских площадок, приобретение баннеров и т.д.)</t>
  </si>
  <si>
    <t xml:space="preserve">04 0 04 93290</t>
  </si>
  <si>
    <t xml:space="preserve">Муниципальная программа "Комплексные меры противодействия незаконного оборота наркотиков в муниципальном образовании Степановский сельсовет Ташлинского района Оренбургской области на 2019-2024 годы"</t>
  </si>
  <si>
    <t xml:space="preserve">16 0 00 00000</t>
  </si>
  <si>
    <t xml:space="preserve">Основное мероприятие " Противодействие распространению и обороту наркотических веществ на территории поселения"</t>
  </si>
  <si>
    <t xml:space="preserve">16 0 03 00000</t>
  </si>
  <si>
    <t xml:space="preserve"> Уничтожение незаконных посевов , используемых для изготовления наркотических средств.</t>
  </si>
  <si>
    <t xml:space="preserve">16 0 03 97050</t>
  </si>
  <si>
    <t xml:space="preserve">Муниципальная программа "Развитие культуры на территории муниципального образования Степановский сельсовет Ташлинского района Оренбургской области на 2019-2024 годы"</t>
  </si>
  <si>
    <t xml:space="preserve">05 0 00 00000</t>
  </si>
  <si>
    <t xml:space="preserve">Основное мероприятие "Создание условий для развития и организации культурного досуга и библиотечного обслуживания населения сельского поселения"</t>
  </si>
  <si>
    <t xml:space="preserve">05 0 01 00000</t>
  </si>
  <si>
    <t xml:space="preserve">Межбюджетные трансферты бюджету муниципального района на выполнение переданных полномочий в сфере культуры</t>
  </si>
  <si>
    <t xml:space="preserve">05 0 01 60010</t>
  </si>
  <si>
    <t xml:space="preserve">Проведение культурно-массовых мероприятий на территории поселения</t>
  </si>
  <si>
    <t xml:space="preserve">05 0 01 90300</t>
  </si>
  <si>
    <t xml:space="preserve">Муниципальная программа "Развитие физической культуры и спорта в муниципальном образовании Степановский сельсовет на 2021-2024 годы"</t>
  </si>
  <si>
    <t xml:space="preserve">06 0 00 00000</t>
  </si>
  <si>
    <t xml:space="preserve">Основное мероприятие "Создание условий для развития физической культуры и спорта в границах поселения"</t>
  </si>
  <si>
    <t xml:space="preserve">06 0 01 00000</t>
  </si>
  <si>
    <t xml:space="preserve">Организация и проведение мероприятий в области физической культуры и спорта</t>
  </si>
  <si>
    <t xml:space="preserve">06 0 01 90400</t>
  </si>
  <si>
    <t xml:space="preserve">99 9 99 99999</t>
  </si>
  <si>
    <t xml:space="preserve">990</t>
  </si>
  <si>
    <t xml:space="preserve">Приложение № 5</t>
  </si>
  <si>
    <t xml:space="preserve">ВЕДОМСТВЕННАЯ СТРУКТУРА РАСХОДОВ БЮДЖЕТА МУНИЦИПАЛЬНОГО ОБРАЗОВАНИЯ СТЕПАНОВСКИЙ СЕЛЬСОВЕТ                                                       НА  2022 ГОД  И ПЛАНОВЫЙ ПЕРИОД 2023 И 2024 ГОДОВ </t>
  </si>
  <si>
    <t xml:space="preserve">ВЕД</t>
  </si>
  <si>
    <t xml:space="preserve">113</t>
  </si>
  <si>
    <t xml:space="preserve">Приложение № 6</t>
  </si>
  <si>
    <t xml:space="preserve">Распределение бюджетных ассигнований бюджета муниципального образования Степановский сельсовет по целевым статьям (муниципальным программам), группам (группам и подгруппам) видов расходов классификации расходов бюджетов на  2022 и плановый период 2023 и 2024 годов</t>
  </si>
  <si>
    <t xml:space="preserve">№ п/п</t>
  </si>
  <si>
    <t xml:space="preserve">Наименование программ</t>
  </si>
  <si>
    <t xml:space="preserve">Мероприятия по предупреждению и локализации пожаров на территории поселения</t>
  </si>
  <si>
    <t xml:space="preserve">01 0 03 91140</t>
  </si>
  <si>
    <t xml:space="preserve">Муниципальная программа "Комплексное развитие транспортной инфраструктуры муниципального образования Вязовский сельсовет Ташлинского раона Оренбургской области на 2017-2030 годы"</t>
  </si>
  <si>
    <t xml:space="preserve">Техническое обслуживание дорог местного значения (расчистка, пройфилирование, грейдирование, и др.)</t>
  </si>
  <si>
    <t xml:space="preserve">Основное мероприятие "Мероприятия по обеспречению безопасности дорожного движения в сельском поселении"</t>
  </si>
  <si>
    <t xml:space="preserve">УСЛОВНО УТВЕРЖДЕННЫЕ</t>
  </si>
  <si>
    <t xml:space="preserve">99 0 00 00000</t>
  </si>
  <si>
    <t xml:space="preserve">Условно утвержденные</t>
  </si>
  <si>
    <t xml:space="preserve">999</t>
  </si>
  <si>
    <t xml:space="preserve">ИТОГО РАСХОДОВ</t>
  </si>
  <si>
    <t xml:space="preserve">                Приложение №7</t>
  </si>
  <si>
    <t xml:space="preserve">Источники внутреннего финансирования дефицита бюджета муниципального образования Степановский сельсовет на 2022 год и плановый период 2023 и 2024 годов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000 01 00 00 00 00 0000 000</t>
  </si>
  <si>
    <t xml:space="preserve">Источники внутреннего финансирования дефицита бюджета 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General"/>
    <numFmt numFmtId="168" formatCode="0.0"/>
    <numFmt numFmtId="169" formatCode="0.00"/>
    <numFmt numFmtId="170" formatCode="_-* #,##0.00&quot;р.&quot;_-;\-* #,##0.00&quot;р.&quot;_-;_-* \-??&quot;р.&quot;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41.7"/>
    <col collapsed="false" customWidth="true" hidden="false" outlineLevel="0" max="3" min="3" style="0" width="28.14"/>
  </cols>
  <sheetData>
    <row r="1" customFormat="false" ht="16.5" hidden="false" customHeight="false" outlineLevel="0" collapsed="false">
      <c r="B1" s="1" t="s">
        <v>0</v>
      </c>
      <c r="C1" s="1"/>
    </row>
    <row r="2" customFormat="false" ht="16.5" hidden="false" customHeight="false" outlineLevel="0" collapsed="false">
      <c r="B2" s="1" t="s">
        <v>1</v>
      </c>
      <c r="C2" s="1"/>
    </row>
    <row r="3" customFormat="false" ht="16.5" hidden="false" customHeight="false" outlineLevel="0" collapsed="false">
      <c r="B3" s="1" t="s">
        <v>2</v>
      </c>
      <c r="C3" s="1"/>
    </row>
    <row r="5" customFormat="false" ht="56.25" hidden="false" customHeight="true" outlineLevel="0" collapsed="false">
      <c r="A5" s="2" t="s">
        <v>3</v>
      </c>
      <c r="B5" s="2"/>
      <c r="C5" s="2"/>
    </row>
    <row r="7" customFormat="false" ht="13.5" hidden="false" customHeight="false" outlineLevel="0" collapsed="false">
      <c r="C7" s="3" t="s">
        <v>4</v>
      </c>
    </row>
    <row r="8" customFormat="false" ht="66.75" hidden="false" customHeight="false" outlineLevel="0" collapsed="false">
      <c r="A8" s="4" t="s">
        <v>5</v>
      </c>
      <c r="B8" s="4" t="s">
        <v>6</v>
      </c>
      <c r="C8" s="5" t="s">
        <v>7</v>
      </c>
    </row>
    <row r="9" customFormat="false" ht="16.5" hidden="false" customHeight="false" outlineLevel="0" collapsed="false">
      <c r="A9" s="6" t="s">
        <v>8</v>
      </c>
      <c r="B9" s="6"/>
      <c r="C9" s="6"/>
    </row>
    <row r="10" customFormat="false" ht="16.5" hidden="false" customHeight="false" outlineLevel="0" collapsed="false">
      <c r="A10" s="7" t="s">
        <v>9</v>
      </c>
      <c r="B10" s="8" t="s">
        <v>10</v>
      </c>
      <c r="C10" s="9" t="n">
        <v>15</v>
      </c>
    </row>
    <row r="11" customFormat="false" ht="132" hidden="false" customHeight="false" outlineLevel="0" collapsed="false">
      <c r="A11" s="7" t="s">
        <v>11</v>
      </c>
      <c r="B11" s="10" t="s">
        <v>12</v>
      </c>
      <c r="C11" s="9" t="n">
        <v>15</v>
      </c>
    </row>
    <row r="12" customFormat="false" ht="214.5" hidden="false" customHeight="false" outlineLevel="0" collapsed="false">
      <c r="A12" s="7" t="s">
        <v>13</v>
      </c>
      <c r="B12" s="10" t="s">
        <v>14</v>
      </c>
      <c r="C12" s="9" t="n">
        <v>15</v>
      </c>
    </row>
    <row r="13" customFormat="false" ht="82.5" hidden="false" customHeight="false" outlineLevel="0" collapsed="false">
      <c r="A13" s="7" t="s">
        <v>15</v>
      </c>
      <c r="B13" s="10" t="s">
        <v>16</v>
      </c>
      <c r="C13" s="9" t="n">
        <v>15</v>
      </c>
    </row>
    <row r="14" customFormat="false" ht="42" hidden="false" customHeight="true" outlineLevel="0" collapsed="false">
      <c r="A14" s="11" t="s">
        <v>17</v>
      </c>
      <c r="B14" s="11"/>
      <c r="C14" s="11"/>
    </row>
    <row r="15" customFormat="false" ht="224.25" hidden="false" customHeight="true" outlineLevel="0" collapsed="false">
      <c r="A15" s="12" t="s">
        <v>18</v>
      </c>
      <c r="B15" s="13" t="s">
        <v>19</v>
      </c>
      <c r="C15" s="14" t="n">
        <v>0.0679</v>
      </c>
    </row>
    <row r="16" customFormat="false" ht="231" hidden="false" customHeight="false" outlineLevel="0" collapsed="false">
      <c r="A16" s="15" t="s">
        <v>20</v>
      </c>
      <c r="B16" s="13" t="s">
        <v>21</v>
      </c>
      <c r="C16" s="14" t="n">
        <v>0.0679</v>
      </c>
    </row>
    <row r="17" customFormat="false" ht="250.5" hidden="false" customHeight="true" outlineLevel="0" collapsed="false">
      <c r="A17" s="15" t="s">
        <v>22</v>
      </c>
      <c r="B17" s="13" t="s">
        <v>23</v>
      </c>
      <c r="C17" s="14" t="n">
        <v>0.0679</v>
      </c>
    </row>
    <row r="18" customFormat="false" ht="251.25" hidden="false" customHeight="true" outlineLevel="0" collapsed="false">
      <c r="A18" s="15" t="s">
        <v>24</v>
      </c>
      <c r="B18" s="13" t="s">
        <v>25</v>
      </c>
      <c r="C18" s="14" t="n">
        <v>0.0679</v>
      </c>
    </row>
    <row r="19" customFormat="false" ht="16.5" hidden="false" customHeight="false" outlineLevel="0" collapsed="false">
      <c r="A19" s="16" t="s">
        <v>26</v>
      </c>
      <c r="B19" s="16"/>
      <c r="C19" s="16"/>
    </row>
    <row r="20" customFormat="false" ht="16.5" hidden="false" customHeight="false" outlineLevel="0" collapsed="false">
      <c r="A20" s="7" t="s">
        <v>27</v>
      </c>
      <c r="B20" s="8" t="s">
        <v>28</v>
      </c>
      <c r="C20" s="9" t="n">
        <v>50</v>
      </c>
    </row>
    <row r="21" customFormat="false" ht="49.5" hidden="false" customHeight="false" outlineLevel="0" collapsed="false">
      <c r="A21" s="7" t="s">
        <v>29</v>
      </c>
      <c r="B21" s="10" t="s">
        <v>30</v>
      </c>
      <c r="C21" s="9" t="n">
        <v>60</v>
      </c>
    </row>
    <row r="22" customFormat="false" ht="16.5" hidden="false" customHeight="false" outlineLevel="0" collapsed="false">
      <c r="A22" s="16" t="s">
        <v>31</v>
      </c>
      <c r="B22" s="16"/>
      <c r="C22" s="16"/>
    </row>
    <row r="23" customFormat="false" ht="82.5" hidden="false" customHeight="false" outlineLevel="0" collapsed="false">
      <c r="A23" s="17" t="s">
        <v>32</v>
      </c>
      <c r="B23" s="18" t="s">
        <v>33</v>
      </c>
      <c r="C23" s="9" t="n">
        <v>100</v>
      </c>
    </row>
    <row r="24" customFormat="false" ht="66" hidden="false" customHeight="false" outlineLevel="0" collapsed="false">
      <c r="A24" s="17" t="s">
        <v>34</v>
      </c>
      <c r="B24" s="18" t="s">
        <v>35</v>
      </c>
      <c r="C24" s="9" t="n">
        <v>100</v>
      </c>
    </row>
    <row r="25" customFormat="false" ht="66" hidden="false" customHeight="false" outlineLevel="0" collapsed="false">
      <c r="A25" s="17" t="s">
        <v>36</v>
      </c>
      <c r="B25" s="18" t="s">
        <v>37</v>
      </c>
      <c r="C25" s="9" t="n">
        <v>100</v>
      </c>
    </row>
    <row r="26" customFormat="false" ht="16.5" hidden="false" customHeight="false" outlineLevel="0" collapsed="false">
      <c r="A26" s="16" t="s">
        <v>38</v>
      </c>
      <c r="B26" s="16"/>
      <c r="C26" s="16"/>
    </row>
    <row r="27" customFormat="false" ht="132" hidden="false" customHeight="false" outlineLevel="0" collapsed="false">
      <c r="A27" s="17" t="s">
        <v>39</v>
      </c>
      <c r="B27" s="18" t="s">
        <v>40</v>
      </c>
      <c r="C27" s="9" t="n">
        <v>100</v>
      </c>
    </row>
    <row r="28" customFormat="false" ht="165" hidden="false" customHeight="false" outlineLevel="0" collapsed="false">
      <c r="A28" s="17" t="s">
        <v>41</v>
      </c>
      <c r="B28" s="18" t="s">
        <v>42</v>
      </c>
      <c r="C28" s="9" t="n">
        <v>100</v>
      </c>
    </row>
    <row r="29" customFormat="false" ht="55.5" hidden="false" customHeight="true" outlineLevel="0" collapsed="false">
      <c r="A29" s="19" t="s">
        <v>43</v>
      </c>
      <c r="B29" s="19"/>
      <c r="C29" s="19"/>
    </row>
    <row r="30" customFormat="false" ht="33" hidden="false" customHeight="false" outlineLevel="0" collapsed="false">
      <c r="A30" s="17" t="s">
        <v>44</v>
      </c>
      <c r="B30" s="18" t="s">
        <v>45</v>
      </c>
      <c r="C30" s="9" t="n">
        <v>100</v>
      </c>
    </row>
    <row r="31" customFormat="false" ht="53.25" hidden="false" customHeight="true" outlineLevel="0" collapsed="false">
      <c r="A31" s="19" t="s">
        <v>46</v>
      </c>
      <c r="B31" s="19"/>
      <c r="C31" s="19"/>
    </row>
    <row r="32" customFormat="false" ht="99" hidden="false" customHeight="false" outlineLevel="0" collapsed="false">
      <c r="A32" s="17" t="s">
        <v>47</v>
      </c>
      <c r="B32" s="18" t="s">
        <v>48</v>
      </c>
      <c r="C32" s="9" t="n">
        <v>100</v>
      </c>
    </row>
    <row r="33" customFormat="false" ht="49.5" hidden="false" customHeight="false" outlineLevel="0" collapsed="false">
      <c r="A33" s="17" t="s">
        <v>49</v>
      </c>
      <c r="B33" s="18" t="s">
        <v>50</v>
      </c>
      <c r="C33" s="9" t="n">
        <v>100</v>
      </c>
    </row>
    <row r="34" customFormat="false" ht="132" hidden="false" customHeight="false" outlineLevel="0" collapsed="false">
      <c r="A34" s="17" t="s">
        <v>51</v>
      </c>
      <c r="B34" s="18" t="s">
        <v>52</v>
      </c>
      <c r="C34" s="9" t="n">
        <v>100</v>
      </c>
    </row>
    <row r="35" customFormat="false" ht="132" hidden="false" customHeight="false" outlineLevel="0" collapsed="false">
      <c r="A35" s="17" t="s">
        <v>53</v>
      </c>
      <c r="B35" s="18" t="s">
        <v>54</v>
      </c>
      <c r="C35" s="9" t="n">
        <v>100</v>
      </c>
    </row>
    <row r="36" customFormat="false" ht="148.5" hidden="false" customHeight="false" outlineLevel="0" collapsed="false">
      <c r="A36" s="17" t="s">
        <v>55</v>
      </c>
      <c r="B36" s="18" t="s">
        <v>56</v>
      </c>
      <c r="C36" s="9" t="n">
        <v>100</v>
      </c>
    </row>
    <row r="37" customFormat="false" ht="132" hidden="false" customHeight="false" outlineLevel="0" collapsed="false">
      <c r="A37" s="17" t="s">
        <v>57</v>
      </c>
      <c r="B37" s="18" t="s">
        <v>58</v>
      </c>
      <c r="C37" s="9" t="n">
        <v>100</v>
      </c>
    </row>
    <row r="38" customFormat="false" ht="16.5" hidden="false" customHeight="true" outlineLevel="0" collapsed="false">
      <c r="A38" s="20" t="s">
        <v>59</v>
      </c>
      <c r="B38" s="20"/>
      <c r="C38" s="20"/>
    </row>
    <row r="39" customFormat="false" ht="49.5" hidden="false" customHeight="false" outlineLevel="0" collapsed="false">
      <c r="A39" s="17" t="s">
        <v>60</v>
      </c>
      <c r="B39" s="18" t="s">
        <v>61</v>
      </c>
      <c r="C39" s="21" t="n">
        <v>100</v>
      </c>
    </row>
    <row r="40" customFormat="false" ht="33" hidden="false" customHeight="false" outlineLevel="0" collapsed="false">
      <c r="A40" s="17" t="s">
        <v>62</v>
      </c>
      <c r="B40" s="18" t="s">
        <v>63</v>
      </c>
      <c r="C40" s="21" t="n">
        <v>100</v>
      </c>
    </row>
    <row r="41" customFormat="false" ht="35.25" hidden="false" customHeight="true" outlineLevel="0" collapsed="false">
      <c r="A41" s="20" t="s">
        <v>64</v>
      </c>
      <c r="B41" s="20"/>
      <c r="C41" s="20"/>
    </row>
    <row r="42" customFormat="false" ht="49.5" hidden="false" customHeight="false" outlineLevel="0" collapsed="false">
      <c r="A42" s="17" t="s">
        <v>65</v>
      </c>
      <c r="B42" s="18" t="s">
        <v>66</v>
      </c>
      <c r="C42" s="21" t="n">
        <v>100</v>
      </c>
    </row>
    <row r="43" customFormat="false" ht="165" hidden="false" customHeight="false" outlineLevel="0" collapsed="false">
      <c r="A43" s="17" t="s">
        <v>67</v>
      </c>
      <c r="B43" s="18" t="s">
        <v>68</v>
      </c>
      <c r="C43" s="21" t="n">
        <v>100</v>
      </c>
    </row>
    <row r="44" customFormat="false" ht="165" hidden="false" customHeight="false" outlineLevel="0" collapsed="false">
      <c r="A44" s="17" t="s">
        <v>69</v>
      </c>
      <c r="B44" s="18" t="s">
        <v>70</v>
      </c>
      <c r="C44" s="21" t="n">
        <v>100</v>
      </c>
    </row>
    <row r="45" customFormat="false" ht="165" hidden="false" customHeight="false" outlineLevel="0" collapsed="false">
      <c r="A45" s="17" t="s">
        <v>71</v>
      </c>
      <c r="B45" s="18" t="s">
        <v>72</v>
      </c>
      <c r="C45" s="21" t="n">
        <v>100</v>
      </c>
    </row>
    <row r="46" customFormat="false" ht="165" hidden="false" customHeight="false" outlineLevel="0" collapsed="false">
      <c r="A46" s="17" t="s">
        <v>73</v>
      </c>
      <c r="B46" s="18" t="s">
        <v>74</v>
      </c>
      <c r="C46" s="21" t="n">
        <v>100</v>
      </c>
    </row>
    <row r="47" customFormat="false" ht="99" hidden="false" customHeight="false" outlineLevel="0" collapsed="false">
      <c r="A47" s="17" t="s">
        <v>75</v>
      </c>
      <c r="B47" s="18" t="s">
        <v>76</v>
      </c>
      <c r="C47" s="21" t="n">
        <v>100</v>
      </c>
    </row>
    <row r="48" customFormat="false" ht="99" hidden="false" customHeight="false" outlineLevel="0" collapsed="false">
      <c r="A48" s="17" t="s">
        <v>77</v>
      </c>
      <c r="B48" s="18" t="s">
        <v>78</v>
      </c>
      <c r="C48" s="21" t="n">
        <v>100</v>
      </c>
    </row>
    <row r="49" customFormat="false" ht="49.5" hidden="false" customHeight="false" outlineLevel="0" collapsed="false">
      <c r="A49" s="17" t="s">
        <v>79</v>
      </c>
      <c r="B49" s="18" t="s">
        <v>80</v>
      </c>
      <c r="C49" s="21" t="n">
        <v>100</v>
      </c>
    </row>
    <row r="50" customFormat="false" ht="99" hidden="false" customHeight="false" outlineLevel="0" collapsed="false">
      <c r="A50" s="17" t="s">
        <v>81</v>
      </c>
      <c r="B50" s="18" t="s">
        <v>82</v>
      </c>
      <c r="C50" s="21" t="n">
        <v>100</v>
      </c>
    </row>
    <row r="51" customFormat="false" ht="24.75" hidden="false" customHeight="true" outlineLevel="0" collapsed="false">
      <c r="A51" s="22" t="s">
        <v>83</v>
      </c>
      <c r="B51" s="22"/>
      <c r="C51" s="22"/>
    </row>
    <row r="52" customFormat="false" ht="66" hidden="false" customHeight="false" outlineLevel="0" collapsed="false">
      <c r="A52" s="17" t="s">
        <v>84</v>
      </c>
      <c r="B52" s="18" t="s">
        <v>85</v>
      </c>
      <c r="C52" s="21" t="n">
        <v>100</v>
      </c>
    </row>
    <row r="53" customFormat="false" ht="16.5" hidden="false" customHeight="true" outlineLevel="0" collapsed="false">
      <c r="A53" s="23" t="s">
        <v>86</v>
      </c>
      <c r="B53" s="23"/>
      <c r="C53" s="23"/>
    </row>
    <row r="54" customFormat="false" ht="99" hidden="false" customHeight="false" outlineLevel="0" collapsed="false">
      <c r="A54" s="17" t="s">
        <v>87</v>
      </c>
      <c r="B54" s="18" t="s">
        <v>88</v>
      </c>
      <c r="C54" s="21" t="n">
        <v>100</v>
      </c>
    </row>
    <row r="55" customFormat="false" ht="16.5" hidden="false" customHeight="false" outlineLevel="0" collapsed="false">
      <c r="A55" s="22" t="s">
        <v>89</v>
      </c>
      <c r="B55" s="22"/>
      <c r="C55" s="22"/>
    </row>
    <row r="56" customFormat="false" ht="49.5" hidden="false" customHeight="false" outlineLevel="0" collapsed="false">
      <c r="A56" s="17" t="s">
        <v>90</v>
      </c>
      <c r="B56" s="18" t="s">
        <v>91</v>
      </c>
      <c r="C56" s="21" t="n">
        <v>100</v>
      </c>
    </row>
    <row r="57" customFormat="false" ht="117.75" hidden="false" customHeight="true" outlineLevel="0" collapsed="false">
      <c r="A57" s="17" t="s">
        <v>92</v>
      </c>
      <c r="B57" s="18" t="s">
        <v>93</v>
      </c>
      <c r="C57" s="21" t="n">
        <v>100</v>
      </c>
    </row>
    <row r="58" customFormat="false" ht="35.25" hidden="false" customHeight="true" outlineLevel="0" collapsed="false">
      <c r="A58" s="17" t="s">
        <v>94</v>
      </c>
      <c r="B58" s="18" t="s">
        <v>95</v>
      </c>
      <c r="C58" s="21" t="n">
        <v>100</v>
      </c>
    </row>
    <row r="59" customFormat="false" ht="76.5" hidden="false" customHeight="true" outlineLevel="0" collapsed="false">
      <c r="A59" s="17" t="s">
        <v>96</v>
      </c>
      <c r="B59" s="18" t="s">
        <v>97</v>
      </c>
      <c r="C59" s="21" t="n">
        <v>100</v>
      </c>
    </row>
    <row r="60" customFormat="false" ht="39.75" hidden="false" customHeight="true" outlineLevel="0" collapsed="false">
      <c r="A60" s="20" t="s">
        <v>98</v>
      </c>
      <c r="B60" s="20"/>
      <c r="C60" s="20"/>
    </row>
    <row r="61" customFormat="false" ht="49.5" hidden="false" customHeight="false" outlineLevel="0" collapsed="false">
      <c r="A61" s="17" t="s">
        <v>99</v>
      </c>
      <c r="B61" s="18" t="s">
        <v>100</v>
      </c>
      <c r="C61" s="21" t="n">
        <v>100</v>
      </c>
    </row>
    <row r="62" customFormat="false" ht="66" hidden="false" customHeight="false" outlineLevel="0" collapsed="false">
      <c r="A62" s="17" t="s">
        <v>101</v>
      </c>
      <c r="B62" s="18" t="s">
        <v>102</v>
      </c>
      <c r="C62" s="21" t="n">
        <v>100</v>
      </c>
    </row>
    <row r="63" customFormat="false" ht="66" hidden="true" customHeight="false" outlineLevel="0" collapsed="false">
      <c r="A63" s="17" t="s">
        <v>103</v>
      </c>
      <c r="B63" s="18" t="s">
        <v>104</v>
      </c>
      <c r="C63" s="21" t="n">
        <v>100</v>
      </c>
    </row>
    <row r="64" customFormat="false" ht="66" hidden="false" customHeight="false" outlineLevel="0" collapsed="false">
      <c r="A64" s="17" t="s">
        <v>105</v>
      </c>
      <c r="B64" s="24" t="s">
        <v>106</v>
      </c>
      <c r="C64" s="21" t="n">
        <v>100</v>
      </c>
    </row>
    <row r="65" customFormat="false" ht="82.5" hidden="false" customHeight="false" outlineLevel="0" collapsed="false">
      <c r="A65" s="17" t="s">
        <v>107</v>
      </c>
      <c r="B65" s="18" t="s">
        <v>108</v>
      </c>
      <c r="C65" s="21" t="n">
        <v>100</v>
      </c>
    </row>
    <row r="66" customFormat="false" ht="115.5" hidden="false" customHeight="false" outlineLevel="0" collapsed="false">
      <c r="A66" s="17" t="s">
        <v>109</v>
      </c>
      <c r="B66" s="18" t="s">
        <v>110</v>
      </c>
      <c r="C66" s="21" t="n">
        <v>100</v>
      </c>
    </row>
  </sheetData>
  <mergeCells count="17">
    <mergeCell ref="B1:C1"/>
    <mergeCell ref="B2:C2"/>
    <mergeCell ref="B3:C3"/>
    <mergeCell ref="A5:C5"/>
    <mergeCell ref="A9:C9"/>
    <mergeCell ref="A14:C14"/>
    <mergeCell ref="A19:C19"/>
    <mergeCell ref="A22:C22"/>
    <mergeCell ref="A26:C26"/>
    <mergeCell ref="A29:C29"/>
    <mergeCell ref="A31:C31"/>
    <mergeCell ref="A38:C38"/>
    <mergeCell ref="A41:C41"/>
    <mergeCell ref="A51:C51"/>
    <mergeCell ref="A53:C53"/>
    <mergeCell ref="A55:C55"/>
    <mergeCell ref="A60:C60"/>
  </mergeCells>
  <printOptions headings="false" gridLines="false" gridLinesSet="true" horizontalCentered="false" verticalCentered="false"/>
  <pageMargins left="0.479861111111111" right="0.390277777777778" top="0.929861111111111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57.85"/>
    <col collapsed="false" customWidth="true" hidden="false" outlineLevel="0" max="3" min="3" style="0" width="13.7"/>
    <col collapsed="false" customWidth="true" hidden="false" outlineLevel="0" max="4" min="4" style="0" width="12.85"/>
    <col collapsed="false" customWidth="true" hidden="false" outlineLevel="0" max="5" min="5" style="0" width="13.41"/>
  </cols>
  <sheetData>
    <row r="1" customFormat="false" ht="16.5" hidden="false" customHeight="false" outlineLevel="0" collapsed="false">
      <c r="A1" s="25"/>
      <c r="B1" s="1" t="s">
        <v>111</v>
      </c>
      <c r="C1" s="1"/>
      <c r="D1" s="1"/>
      <c r="E1" s="1"/>
    </row>
    <row r="2" customFormat="false" ht="16.5" hidden="false" customHeight="false" outlineLevel="0" collapsed="false">
      <c r="A2" s="25"/>
      <c r="B2" s="1" t="s">
        <v>112</v>
      </c>
      <c r="C2" s="1"/>
      <c r="D2" s="1"/>
      <c r="E2" s="1"/>
    </row>
    <row r="3" customFormat="false" ht="16.5" hidden="false" customHeight="false" outlineLevel="0" collapsed="false">
      <c r="A3" s="26"/>
      <c r="B3" s="1" t="s">
        <v>2</v>
      </c>
      <c r="C3" s="1"/>
      <c r="D3" s="1"/>
      <c r="E3" s="1"/>
    </row>
    <row r="4" customFormat="false" ht="16.5" hidden="false" customHeight="false" outlineLevel="0" collapsed="false">
      <c r="A4" s="26"/>
      <c r="B4" s="26"/>
      <c r="C4" s="26"/>
      <c r="D4" s="27"/>
    </row>
    <row r="5" customFormat="false" ht="39.75" hidden="false" customHeight="true" outlineLevel="0" collapsed="false">
      <c r="A5" s="2" t="s">
        <v>113</v>
      </c>
      <c r="B5" s="2"/>
      <c r="C5" s="2"/>
      <c r="D5" s="2"/>
      <c r="E5" s="2"/>
    </row>
    <row r="6" customFormat="false" ht="13.5" hidden="false" customHeight="false" outlineLevel="0" collapsed="false">
      <c r="A6" s="27"/>
      <c r="B6" s="27"/>
      <c r="C6" s="28"/>
      <c r="D6" s="27"/>
    </row>
    <row r="7" customFormat="false" ht="33.75" hidden="false" customHeight="false" outlineLevel="0" collapsed="false">
      <c r="A7" s="29" t="s">
        <v>114</v>
      </c>
      <c r="B7" s="30" t="s">
        <v>115</v>
      </c>
      <c r="C7" s="31" t="s">
        <v>116</v>
      </c>
      <c r="D7" s="31" t="s">
        <v>117</v>
      </c>
      <c r="E7" s="31" t="s">
        <v>118</v>
      </c>
    </row>
    <row r="8" customFormat="false" ht="16.5" hidden="false" customHeight="false" outlineLevel="0" collapsed="false">
      <c r="A8" s="23" t="s">
        <v>119</v>
      </c>
      <c r="B8" s="32" t="s">
        <v>120</v>
      </c>
      <c r="C8" s="33" t="n">
        <f aca="false">SUM(C9,C13,C19,C27,C33,C30,C36)</f>
        <v>1311.3</v>
      </c>
      <c r="D8" s="33" t="n">
        <f aca="false">SUM(D9,D13,D19,D27,D33,D30)</f>
        <v>1351.9</v>
      </c>
      <c r="E8" s="33" t="n">
        <f aca="false">SUM(E9,E13,E19,E27,E33,E30)</f>
        <v>1392</v>
      </c>
    </row>
    <row r="9" customFormat="false" ht="16.5" hidden="false" customHeight="false" outlineLevel="0" collapsed="false">
      <c r="A9" s="23" t="s">
        <v>121</v>
      </c>
      <c r="B9" s="32" t="s">
        <v>122</v>
      </c>
      <c r="C9" s="34" t="n">
        <f aca="false">SUM(C10)</f>
        <v>201</v>
      </c>
      <c r="D9" s="34" t="n">
        <f aca="false">SUM(D10)</f>
        <v>211</v>
      </c>
      <c r="E9" s="34" t="n">
        <f aca="false">SUM(E10)</f>
        <v>222</v>
      </c>
    </row>
    <row r="10" customFormat="false" ht="16.5" hidden="false" customHeight="false" outlineLevel="0" collapsed="false">
      <c r="A10" s="23" t="s">
        <v>9</v>
      </c>
      <c r="B10" s="32" t="s">
        <v>10</v>
      </c>
      <c r="C10" s="34" t="n">
        <f aca="false">C11+C12</f>
        <v>201</v>
      </c>
      <c r="D10" s="34" t="n">
        <f aca="false">D11+D12</f>
        <v>211</v>
      </c>
      <c r="E10" s="34" t="n">
        <f aca="false">E11+E12</f>
        <v>222</v>
      </c>
    </row>
    <row r="11" customFormat="false" ht="102.75" hidden="false" customHeight="true" outlineLevel="0" collapsed="false">
      <c r="A11" s="35" t="s">
        <v>11</v>
      </c>
      <c r="B11" s="36" t="s">
        <v>12</v>
      </c>
      <c r="C11" s="37" t="n">
        <v>201</v>
      </c>
      <c r="D11" s="37" t="n">
        <v>211</v>
      </c>
      <c r="E11" s="37" t="n">
        <v>222</v>
      </c>
    </row>
    <row r="12" customFormat="false" ht="66" hidden="false" customHeight="false" outlineLevel="0" collapsed="false">
      <c r="A12" s="38" t="s">
        <v>15</v>
      </c>
      <c r="B12" s="39" t="s">
        <v>16</v>
      </c>
      <c r="C12" s="37" t="n">
        <v>0</v>
      </c>
      <c r="D12" s="37" t="n">
        <v>0</v>
      </c>
      <c r="E12" s="37" t="n">
        <v>0</v>
      </c>
    </row>
    <row r="13" customFormat="false" ht="49.5" hidden="false" customHeight="false" outlineLevel="0" collapsed="false">
      <c r="A13" s="40" t="s">
        <v>123</v>
      </c>
      <c r="B13" s="41" t="s">
        <v>124</v>
      </c>
      <c r="C13" s="42" t="n">
        <f aca="false">SUM(C14)</f>
        <v>460.6</v>
      </c>
      <c r="D13" s="42" t="n">
        <f aca="false">SUM(D14)</f>
        <v>471.7</v>
      </c>
      <c r="E13" s="42" t="n">
        <f aca="false">SUM(E14)</f>
        <v>481.6</v>
      </c>
    </row>
    <row r="14" customFormat="false" ht="49.5" hidden="false" customHeight="true" outlineLevel="0" collapsed="false">
      <c r="A14" s="15" t="s">
        <v>125</v>
      </c>
      <c r="B14" s="13" t="s">
        <v>126</v>
      </c>
      <c r="C14" s="43" t="n">
        <f aca="false">C15+C16+C17+C18</f>
        <v>460.6</v>
      </c>
      <c r="D14" s="43" t="n">
        <f aca="false">D15+D16+D17+D18</f>
        <v>471.7</v>
      </c>
      <c r="E14" s="43" t="n">
        <f aca="false">E15+E16+E17+E18</f>
        <v>481.6</v>
      </c>
    </row>
    <row r="15" customFormat="false" ht="165" hidden="false" customHeight="false" outlineLevel="0" collapsed="false">
      <c r="A15" s="44" t="s">
        <v>18</v>
      </c>
      <c r="B15" s="45" t="s">
        <v>19</v>
      </c>
      <c r="C15" s="46" t="n">
        <v>208.2</v>
      </c>
      <c r="D15" s="46" t="n">
        <v>211</v>
      </c>
      <c r="E15" s="46" t="n">
        <v>212</v>
      </c>
    </row>
    <row r="16" customFormat="false" ht="181.5" hidden="false" customHeight="false" outlineLevel="0" collapsed="false">
      <c r="A16" s="44" t="s">
        <v>20</v>
      </c>
      <c r="B16" s="47" t="s">
        <v>21</v>
      </c>
      <c r="C16" s="46" t="n">
        <v>1.2</v>
      </c>
      <c r="D16" s="46" t="n">
        <v>1.2</v>
      </c>
      <c r="E16" s="46" t="n">
        <v>1.2</v>
      </c>
    </row>
    <row r="17" customFormat="false" ht="168.75" hidden="false" customHeight="true" outlineLevel="0" collapsed="false">
      <c r="A17" s="44" t="s">
        <v>22</v>
      </c>
      <c r="B17" s="48" t="s">
        <v>23</v>
      </c>
      <c r="C17" s="46" t="n">
        <v>277.3</v>
      </c>
      <c r="D17" s="46" t="n">
        <v>285.6</v>
      </c>
      <c r="E17" s="46" t="n">
        <v>295.6</v>
      </c>
    </row>
    <row r="18" customFormat="false" ht="170.25" hidden="false" customHeight="true" outlineLevel="0" collapsed="false">
      <c r="A18" s="44" t="s">
        <v>24</v>
      </c>
      <c r="B18" s="45" t="s">
        <v>25</v>
      </c>
      <c r="C18" s="46" t="n">
        <v>-26.1</v>
      </c>
      <c r="D18" s="46" t="n">
        <v>-26.1</v>
      </c>
      <c r="E18" s="46" t="n">
        <v>-27.2</v>
      </c>
    </row>
    <row r="19" customFormat="false" ht="16.5" hidden="false" customHeight="false" outlineLevel="0" collapsed="false">
      <c r="A19" s="23" t="s">
        <v>127</v>
      </c>
      <c r="B19" s="32" t="s">
        <v>128</v>
      </c>
      <c r="C19" s="34" t="n">
        <f aca="false">SUM(C20,C22)</f>
        <v>646.7</v>
      </c>
      <c r="D19" s="34" t="n">
        <f aca="false">SUM(D20,D22)</f>
        <v>666.2</v>
      </c>
      <c r="E19" s="34" t="n">
        <f aca="false">SUM(E20,E22)</f>
        <v>685.4</v>
      </c>
    </row>
    <row r="20" customFormat="false" ht="16.5" hidden="false" customHeight="false" outlineLevel="0" collapsed="false">
      <c r="A20" s="23" t="s">
        <v>129</v>
      </c>
      <c r="B20" s="32" t="s">
        <v>130</v>
      </c>
      <c r="C20" s="34" t="n">
        <f aca="false">SUM(C21)</f>
        <v>173.8</v>
      </c>
      <c r="D20" s="34" t="n">
        <f aca="false">SUM(D21)</f>
        <v>191.2</v>
      </c>
      <c r="E20" s="34" t="n">
        <f aca="false">SUM(E21)</f>
        <v>210.4</v>
      </c>
    </row>
    <row r="21" customFormat="false" ht="66" hidden="false" customHeight="false" outlineLevel="0" collapsed="false">
      <c r="A21" s="35" t="s">
        <v>32</v>
      </c>
      <c r="B21" s="36" t="s">
        <v>33</v>
      </c>
      <c r="C21" s="37" t="n">
        <v>173.8</v>
      </c>
      <c r="D21" s="37" t="n">
        <v>191.2</v>
      </c>
      <c r="E21" s="37" t="n">
        <v>210.4</v>
      </c>
    </row>
    <row r="22" customFormat="false" ht="16.5" hidden="false" customHeight="false" outlineLevel="0" collapsed="false">
      <c r="A22" s="49" t="s">
        <v>131</v>
      </c>
      <c r="B22" s="50" t="s">
        <v>132</v>
      </c>
      <c r="C22" s="51" t="n">
        <f aca="false">C23+C25</f>
        <v>472.9</v>
      </c>
      <c r="D22" s="51" t="n">
        <f aca="false">D23+D25</f>
        <v>475</v>
      </c>
      <c r="E22" s="51" t="n">
        <f aca="false">E23+E25</f>
        <v>475</v>
      </c>
    </row>
    <row r="23" customFormat="false" ht="16.5" hidden="false" customHeight="false" outlineLevel="0" collapsed="false">
      <c r="A23" s="52" t="s">
        <v>133</v>
      </c>
      <c r="B23" s="53" t="s">
        <v>134</v>
      </c>
      <c r="C23" s="54" t="n">
        <f aca="false">SUM(C24)</f>
        <v>23</v>
      </c>
      <c r="D23" s="54" t="n">
        <v>23.1</v>
      </c>
      <c r="E23" s="54" t="n">
        <v>23.1</v>
      </c>
    </row>
    <row r="24" customFormat="false" ht="49.5" hidden="false" customHeight="false" outlineLevel="0" collapsed="false">
      <c r="A24" s="35" t="s">
        <v>34</v>
      </c>
      <c r="B24" s="36" t="s">
        <v>35</v>
      </c>
      <c r="C24" s="37" t="n">
        <v>23</v>
      </c>
      <c r="D24" s="37" t="n">
        <v>23.1</v>
      </c>
      <c r="E24" s="37" t="n">
        <v>23.1</v>
      </c>
    </row>
    <row r="25" customFormat="false" ht="16.5" hidden="false" customHeight="false" outlineLevel="0" collapsed="false">
      <c r="A25" s="52" t="s">
        <v>135</v>
      </c>
      <c r="B25" s="53" t="s">
        <v>136</v>
      </c>
      <c r="C25" s="54" t="n">
        <f aca="false">C26</f>
        <v>449.9</v>
      </c>
      <c r="D25" s="54" t="n">
        <f aca="false">D26</f>
        <v>451.9</v>
      </c>
      <c r="E25" s="54" t="n">
        <f aca="false">E26</f>
        <v>451.9</v>
      </c>
    </row>
    <row r="26" customFormat="false" ht="49.5" hidden="false" customHeight="false" outlineLevel="0" collapsed="false">
      <c r="A26" s="35" t="s">
        <v>36</v>
      </c>
      <c r="B26" s="36" t="s">
        <v>37</v>
      </c>
      <c r="C26" s="37" t="n">
        <v>449.9</v>
      </c>
      <c r="D26" s="37" t="n">
        <v>451.9</v>
      </c>
      <c r="E26" s="37" t="n">
        <v>451.9</v>
      </c>
    </row>
    <row r="27" customFormat="false" ht="16.5" hidden="false" customHeight="false" outlineLevel="0" collapsed="false">
      <c r="A27" s="23" t="s">
        <v>137</v>
      </c>
      <c r="B27" s="32" t="s">
        <v>138</v>
      </c>
      <c r="C27" s="34" t="n">
        <f aca="false">SUM(C28)</f>
        <v>3</v>
      </c>
      <c r="D27" s="34" t="n">
        <f aca="false">SUM(D28)</f>
        <v>3</v>
      </c>
      <c r="E27" s="34" t="n">
        <f aca="false">SUM(E28)</f>
        <v>3</v>
      </c>
    </row>
    <row r="28" customFormat="false" ht="66" hidden="false" customHeight="false" outlineLevel="0" collapsed="false">
      <c r="A28" s="17" t="s">
        <v>139</v>
      </c>
      <c r="B28" s="18" t="s">
        <v>140</v>
      </c>
      <c r="C28" s="55" t="n">
        <f aca="false">SUM(C29)</f>
        <v>3</v>
      </c>
      <c r="D28" s="55" t="n">
        <f aca="false">SUM(D29)</f>
        <v>3</v>
      </c>
      <c r="E28" s="55" t="n">
        <f aca="false">SUM(E29)</f>
        <v>3</v>
      </c>
    </row>
    <row r="29" customFormat="false" ht="105" hidden="false" customHeight="true" outlineLevel="0" collapsed="false">
      <c r="A29" s="35" t="s">
        <v>39</v>
      </c>
      <c r="B29" s="36" t="s">
        <v>40</v>
      </c>
      <c r="C29" s="37" t="n">
        <v>3</v>
      </c>
      <c r="D29" s="37" t="n">
        <v>3</v>
      </c>
      <c r="E29" s="37" t="n">
        <v>3</v>
      </c>
    </row>
    <row r="30" customFormat="false" ht="0.75" hidden="true" customHeight="true" outlineLevel="0" collapsed="false">
      <c r="A30" s="23" t="s">
        <v>141</v>
      </c>
      <c r="B30" s="32" t="s">
        <v>142</v>
      </c>
      <c r="C30" s="34" t="n">
        <f aca="false">C31</f>
        <v>0</v>
      </c>
      <c r="D30" s="34" t="n">
        <f aca="false">D31</f>
        <v>0</v>
      </c>
      <c r="E30" s="34" t="n">
        <f aca="false">E31</f>
        <v>0</v>
      </c>
    </row>
    <row r="31" customFormat="false" ht="102.75" hidden="true" customHeight="true" outlineLevel="0" collapsed="false">
      <c r="A31" s="17" t="s">
        <v>143</v>
      </c>
      <c r="B31" s="18" t="s">
        <v>52</v>
      </c>
      <c r="C31" s="55" t="n">
        <f aca="false">C32</f>
        <v>0</v>
      </c>
      <c r="D31" s="55" t="n">
        <f aca="false">D32</f>
        <v>0</v>
      </c>
      <c r="E31" s="55" t="n">
        <f aca="false">E32</f>
        <v>0</v>
      </c>
    </row>
    <row r="32" customFormat="false" ht="110.25" hidden="true" customHeight="true" outlineLevel="0" collapsed="false">
      <c r="A32" s="35" t="s">
        <v>51</v>
      </c>
      <c r="B32" s="36" t="s">
        <v>52</v>
      </c>
      <c r="C32" s="37"/>
      <c r="D32" s="37"/>
      <c r="E32" s="37" t="n">
        <v>0</v>
      </c>
    </row>
    <row r="33" customFormat="false" ht="1.5" hidden="true" customHeight="true" outlineLevel="0" collapsed="false">
      <c r="A33" s="23" t="s">
        <v>144</v>
      </c>
      <c r="B33" s="56" t="s">
        <v>145</v>
      </c>
      <c r="C33" s="34" t="n">
        <f aca="false">C34</f>
        <v>0</v>
      </c>
      <c r="D33" s="34" t="n">
        <f aca="false">D34</f>
        <v>0</v>
      </c>
      <c r="E33" s="34" t="n">
        <f aca="false">E34</f>
        <v>0</v>
      </c>
    </row>
    <row r="34" customFormat="false" ht="54" hidden="true" customHeight="true" outlineLevel="0" collapsed="false">
      <c r="A34" s="17" t="s">
        <v>146</v>
      </c>
      <c r="B34" s="57" t="s">
        <v>147</v>
      </c>
      <c r="C34" s="55" t="n">
        <f aca="false">C35</f>
        <v>0</v>
      </c>
      <c r="D34" s="55" t="n">
        <f aca="false">D35</f>
        <v>0</v>
      </c>
      <c r="E34" s="55" t="n">
        <f aca="false">E35</f>
        <v>0</v>
      </c>
    </row>
    <row r="35" customFormat="false" ht="75" hidden="true" customHeight="true" outlineLevel="0" collapsed="false">
      <c r="A35" s="35" t="s">
        <v>87</v>
      </c>
      <c r="B35" s="36" t="s">
        <v>88</v>
      </c>
      <c r="C35" s="55"/>
      <c r="D35" s="55"/>
      <c r="E35" s="55"/>
    </row>
    <row r="36" customFormat="false" ht="16.5" hidden="false" customHeight="false" outlineLevel="0" collapsed="false">
      <c r="A36" s="23" t="s">
        <v>148</v>
      </c>
      <c r="B36" s="56" t="s">
        <v>149</v>
      </c>
      <c r="C36" s="34" t="n">
        <f aca="false">C37</f>
        <v>0</v>
      </c>
      <c r="D36" s="34" t="n">
        <f aca="false">D38</f>
        <v>0</v>
      </c>
      <c r="E36" s="34" t="n">
        <f aca="false">E38</f>
        <v>0</v>
      </c>
    </row>
    <row r="37" customFormat="false" ht="16.5" hidden="false" customHeight="false" outlineLevel="0" collapsed="false">
      <c r="A37" s="17" t="s">
        <v>150</v>
      </c>
      <c r="B37" s="58" t="s">
        <v>151</v>
      </c>
      <c r="C37" s="55" t="n">
        <f aca="false">C38</f>
        <v>0</v>
      </c>
      <c r="D37" s="55" t="n">
        <f aca="false">D38</f>
        <v>0</v>
      </c>
      <c r="E37" s="55" t="n">
        <f aca="false">E38</f>
        <v>0</v>
      </c>
    </row>
    <row r="38" customFormat="false" ht="33" hidden="false" customHeight="false" outlineLevel="0" collapsed="false">
      <c r="A38" s="35" t="s">
        <v>152</v>
      </c>
      <c r="B38" s="36" t="s">
        <v>153</v>
      </c>
      <c r="C38" s="55" t="n">
        <f aca="false">C39</f>
        <v>0</v>
      </c>
      <c r="D38" s="55" t="n">
        <v>0</v>
      </c>
      <c r="E38" s="55" t="n">
        <v>0</v>
      </c>
    </row>
    <row r="39" customFormat="false" ht="49.5" hidden="false" customHeight="false" outlineLevel="0" collapsed="false">
      <c r="A39" s="35" t="s">
        <v>96</v>
      </c>
      <c r="B39" s="36" t="s">
        <v>97</v>
      </c>
      <c r="C39" s="55" t="n">
        <f aca="false">891.3-711.3-180</f>
        <v>0</v>
      </c>
      <c r="D39" s="55" t="n">
        <v>0</v>
      </c>
      <c r="E39" s="55" t="n">
        <v>0</v>
      </c>
    </row>
    <row r="40" customFormat="false" ht="16.5" hidden="false" customHeight="false" outlineLevel="0" collapsed="false">
      <c r="A40" s="23" t="s">
        <v>154</v>
      </c>
      <c r="B40" s="32" t="s">
        <v>155</v>
      </c>
      <c r="C40" s="34" t="n">
        <f aca="false">SUM(C41)</f>
        <v>4608.6</v>
      </c>
      <c r="D40" s="34" t="n">
        <f aca="false">SUM(D41)</f>
        <v>2667.8</v>
      </c>
      <c r="E40" s="34" t="n">
        <f aca="false">SUM(E41)</f>
        <v>3282.8</v>
      </c>
    </row>
    <row r="41" customFormat="false" ht="49.5" hidden="false" customHeight="false" outlineLevel="0" collapsed="false">
      <c r="A41" s="23" t="s">
        <v>156</v>
      </c>
      <c r="B41" s="32" t="s">
        <v>157</v>
      </c>
      <c r="C41" s="34" t="n">
        <f aca="false">C42+C50+C53+C46</f>
        <v>4608.6</v>
      </c>
      <c r="D41" s="34" t="n">
        <f aca="false">D42+D50+D53+D46</f>
        <v>2667.8</v>
      </c>
      <c r="E41" s="34" t="n">
        <f aca="false">E42+E50+E53+E46</f>
        <v>3282.8</v>
      </c>
    </row>
    <row r="42" customFormat="false" ht="33" hidden="false" customHeight="false" outlineLevel="0" collapsed="false">
      <c r="A42" s="17" t="s">
        <v>158</v>
      </c>
      <c r="B42" s="18" t="s">
        <v>159</v>
      </c>
      <c r="C42" s="8" t="n">
        <f aca="false">C43+C45</f>
        <v>3251.3</v>
      </c>
      <c r="D42" s="8" t="n">
        <f aca="false">D43+D45</f>
        <v>2559.5</v>
      </c>
      <c r="E42" s="8" t="n">
        <f aca="false">E43+E45</f>
        <v>2566.7</v>
      </c>
    </row>
    <row r="43" customFormat="false" ht="16.5" hidden="false" customHeight="false" outlineLevel="0" collapsed="false">
      <c r="A43" s="17" t="s">
        <v>160</v>
      </c>
      <c r="B43" s="18" t="s">
        <v>161</v>
      </c>
      <c r="C43" s="8" t="n">
        <f aca="false">SUM(C44)</f>
        <v>2983.3</v>
      </c>
      <c r="D43" s="8" t="n">
        <f aca="false">SUM(D44)</f>
        <v>2559.5</v>
      </c>
      <c r="E43" s="8" t="n">
        <f aca="false">SUM(E44)</f>
        <v>2566.7</v>
      </c>
    </row>
    <row r="44" customFormat="false" ht="33" hidden="false" customHeight="true" outlineLevel="0" collapsed="false">
      <c r="A44" s="17" t="s">
        <v>99</v>
      </c>
      <c r="B44" s="18" t="s">
        <v>162</v>
      </c>
      <c r="C44" s="8" t="n">
        <v>2983.3</v>
      </c>
      <c r="D44" s="8" t="n">
        <v>2559.5</v>
      </c>
      <c r="E44" s="8" t="n">
        <v>2566.7</v>
      </c>
    </row>
    <row r="45" customFormat="false" ht="33" hidden="false" customHeight="true" outlineLevel="0" collapsed="false">
      <c r="A45" s="35" t="s">
        <v>101</v>
      </c>
      <c r="B45" s="18" t="s">
        <v>102</v>
      </c>
      <c r="C45" s="8" t="n">
        <v>268</v>
      </c>
      <c r="D45" s="8" t="n">
        <v>0</v>
      </c>
      <c r="E45" s="8" t="n">
        <v>0</v>
      </c>
    </row>
    <row r="46" customFormat="false" ht="33" hidden="false" customHeight="false" outlineLevel="0" collapsed="false">
      <c r="A46" s="17" t="s">
        <v>163</v>
      </c>
      <c r="B46" s="18" t="s">
        <v>164</v>
      </c>
      <c r="C46" s="8" t="n">
        <f aca="false">C48</f>
        <v>1252.5</v>
      </c>
      <c r="D46" s="8" t="n">
        <v>0</v>
      </c>
      <c r="E46" s="8" t="n">
        <f aca="false">E48+E47</f>
        <v>604</v>
      </c>
    </row>
    <row r="47" customFormat="false" ht="49.5" hidden="false" customHeight="false" outlineLevel="0" collapsed="false">
      <c r="A47" s="17" t="s">
        <v>105</v>
      </c>
      <c r="B47" s="59" t="s">
        <v>106</v>
      </c>
      <c r="C47" s="60" t="n">
        <v>0</v>
      </c>
      <c r="D47" s="60" t="n">
        <v>0</v>
      </c>
      <c r="E47" s="8" t="n">
        <v>251.9</v>
      </c>
    </row>
    <row r="48" customFormat="false" ht="16.5" hidden="false" customHeight="false" outlineLevel="0" collapsed="false">
      <c r="A48" s="17" t="s">
        <v>165</v>
      </c>
      <c r="B48" s="18" t="s">
        <v>166</v>
      </c>
      <c r="C48" s="8" t="n">
        <f aca="false">C49</f>
        <v>1252.5</v>
      </c>
      <c r="D48" s="8" t="n">
        <v>0</v>
      </c>
      <c r="E48" s="8" t="n">
        <f aca="false">E49</f>
        <v>352.1</v>
      </c>
    </row>
    <row r="49" customFormat="false" ht="25.5" hidden="false" customHeight="true" outlineLevel="0" collapsed="false">
      <c r="A49" s="17" t="s">
        <v>167</v>
      </c>
      <c r="B49" s="18" t="s">
        <v>168</v>
      </c>
      <c r="C49" s="8" t="n">
        <v>1252.5</v>
      </c>
      <c r="D49" s="8" t="n">
        <v>0</v>
      </c>
      <c r="E49" s="8" t="n">
        <v>352.1</v>
      </c>
    </row>
    <row r="50" customFormat="false" ht="49.5" hidden="false" customHeight="false" outlineLevel="0" collapsed="false">
      <c r="A50" s="22" t="s">
        <v>169</v>
      </c>
      <c r="B50" s="61" t="s">
        <v>170</v>
      </c>
      <c r="C50" s="62" t="n">
        <f aca="false">C51</f>
        <v>104.8</v>
      </c>
      <c r="D50" s="62" t="n">
        <f aca="false">D51</f>
        <v>108.3</v>
      </c>
      <c r="E50" s="62" t="n">
        <f aca="false">E51</f>
        <v>112.1</v>
      </c>
    </row>
    <row r="51" customFormat="false" ht="49.5" hidden="false" customHeight="false" outlineLevel="0" collapsed="false">
      <c r="A51" s="9" t="s">
        <v>171</v>
      </c>
      <c r="B51" s="10" t="s">
        <v>172</v>
      </c>
      <c r="C51" s="8" t="n">
        <f aca="false">C52</f>
        <v>104.8</v>
      </c>
      <c r="D51" s="8" t="n">
        <f aca="false">D52</f>
        <v>108.3</v>
      </c>
      <c r="E51" s="8" t="n">
        <f aca="false">E52</f>
        <v>112.1</v>
      </c>
    </row>
    <row r="52" customFormat="false" ht="48.75" hidden="false" customHeight="true" outlineLevel="0" collapsed="false">
      <c r="A52" s="9" t="s">
        <v>107</v>
      </c>
      <c r="B52" s="10" t="s">
        <v>173</v>
      </c>
      <c r="C52" s="8" t="n">
        <f aca="false">70.3+34.5</f>
        <v>104.8</v>
      </c>
      <c r="D52" s="8" t="n">
        <f aca="false">72.7+35.6</f>
        <v>108.3</v>
      </c>
      <c r="E52" s="8" t="n">
        <f aca="false">75.2+36.9</f>
        <v>112.1</v>
      </c>
    </row>
    <row r="53" customFormat="false" ht="16.5" hidden="true" customHeight="false" outlineLevel="0" collapsed="false">
      <c r="A53" s="22" t="s">
        <v>174</v>
      </c>
      <c r="B53" s="61" t="s">
        <v>175</v>
      </c>
      <c r="C53" s="62" t="n">
        <f aca="false">C54</f>
        <v>0</v>
      </c>
      <c r="D53" s="62" t="n">
        <f aca="false">D54</f>
        <v>0</v>
      </c>
      <c r="E53" s="62" t="n">
        <f aca="false">E54</f>
        <v>0</v>
      </c>
    </row>
    <row r="54" customFormat="false" ht="33" hidden="true" customHeight="false" outlineLevel="0" collapsed="false">
      <c r="A54" s="9" t="s">
        <v>176</v>
      </c>
      <c r="B54" s="10" t="s">
        <v>177</v>
      </c>
      <c r="C54" s="8" t="n">
        <f aca="false">C55</f>
        <v>0</v>
      </c>
      <c r="D54" s="8" t="n">
        <f aca="false">D55</f>
        <v>0</v>
      </c>
      <c r="E54" s="8" t="n">
        <f aca="false">E55</f>
        <v>0</v>
      </c>
    </row>
    <row r="55" customFormat="false" ht="33" hidden="true" customHeight="false" outlineLevel="0" collapsed="false">
      <c r="A55" s="9" t="s">
        <v>178</v>
      </c>
      <c r="B55" s="10" t="s">
        <v>179</v>
      </c>
      <c r="C55" s="8"/>
      <c r="D55" s="8"/>
      <c r="E55" s="8"/>
    </row>
    <row r="56" customFormat="false" ht="16.5" hidden="false" customHeight="false" outlineLevel="0" collapsed="false">
      <c r="A56" s="8"/>
      <c r="B56" s="62" t="s">
        <v>180</v>
      </c>
      <c r="C56" s="63" t="n">
        <f aca="false">C8+C40</f>
        <v>5919.9</v>
      </c>
      <c r="D56" s="62" t="n">
        <f aca="false">D8+D40</f>
        <v>4019.7</v>
      </c>
      <c r="E56" s="62" t="n">
        <f aca="false">E8+E40</f>
        <v>4674.8</v>
      </c>
    </row>
    <row r="67" customFormat="false" ht="12.75" hidden="false" customHeight="false" outlineLevel="0" collapsed="false">
      <c r="C67" s="64"/>
    </row>
  </sheetData>
  <mergeCells count="4">
    <mergeCell ref="B1:E1"/>
    <mergeCell ref="B2:E2"/>
    <mergeCell ref="B3:E3"/>
    <mergeCell ref="A5:E5"/>
  </mergeCells>
  <printOptions headings="false" gridLines="false" gridLinesSet="true" horizontalCentered="false" verticalCentered="false"/>
  <pageMargins left="0.708333333333333" right="0.708333333333333" top="0.720138888888889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99"/>
    <col collapsed="false" customWidth="true" hidden="false" outlineLevel="0" max="2" min="2" style="0" width="8.56"/>
    <col collapsed="false" customWidth="true" hidden="false" outlineLevel="0" max="3" min="3" style="0" width="8.41"/>
    <col collapsed="false" customWidth="true" hidden="false" outlineLevel="0" max="4" min="4" style="0" width="13.28"/>
    <col collapsed="false" customWidth="true" hidden="false" outlineLevel="0" max="5" min="5" style="64" width="11.7"/>
    <col collapsed="false" customWidth="true" hidden="false" outlineLevel="0" max="6" min="6" style="64" width="12.42"/>
  </cols>
  <sheetData>
    <row r="1" customFormat="false" ht="13.15" hidden="false" customHeight="true" outlineLevel="0" collapsed="false">
      <c r="C1" s="1" t="s">
        <v>181</v>
      </c>
      <c r="D1" s="1"/>
      <c r="E1" s="1"/>
      <c r="F1" s="1"/>
    </row>
    <row r="2" customFormat="false" ht="13.1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6.5" hidden="false" customHeight="false" outlineLevel="0" collapsed="false">
      <c r="B3" s="1" t="s">
        <v>2</v>
      </c>
      <c r="C3" s="1"/>
      <c r="D3" s="1"/>
      <c r="E3" s="1"/>
      <c r="F3" s="1"/>
    </row>
    <row r="5" customFormat="false" ht="54" hidden="false" customHeight="true" outlineLevel="0" collapsed="false">
      <c r="A5" s="65" t="s">
        <v>182</v>
      </c>
      <c r="B5" s="65"/>
      <c r="C5" s="65"/>
      <c r="D5" s="65"/>
      <c r="E5" s="65"/>
      <c r="F5" s="65"/>
    </row>
    <row r="6" customFormat="false" ht="19.5" hidden="false" customHeight="false" outlineLevel="0" collapsed="false">
      <c r="A6" s="66" t="s">
        <v>183</v>
      </c>
      <c r="B6" s="67" t="s">
        <v>184</v>
      </c>
      <c r="C6" s="67" t="s">
        <v>185</v>
      </c>
      <c r="D6" s="31" t="s">
        <v>116</v>
      </c>
      <c r="E6" s="31" t="s">
        <v>117</v>
      </c>
      <c r="F6" s="31" t="s">
        <v>118</v>
      </c>
    </row>
    <row r="7" customFormat="false" ht="16.5" hidden="false" customHeight="false" outlineLevel="0" collapsed="false">
      <c r="A7" s="68" t="s">
        <v>186</v>
      </c>
      <c r="B7" s="69" t="s">
        <v>187</v>
      </c>
      <c r="C7" s="69" t="s">
        <v>188</v>
      </c>
      <c r="D7" s="70" t="n">
        <f aca="false">SUM(D8:D11)</f>
        <v>2118.5</v>
      </c>
      <c r="E7" s="70" t="n">
        <f aca="false">SUM(E8:E11)</f>
        <v>1694.3</v>
      </c>
      <c r="F7" s="70" t="n">
        <f aca="false">SUM(F8:F11)</f>
        <v>1495.1</v>
      </c>
    </row>
    <row r="8" customFormat="false" ht="33" hidden="false" customHeight="false" outlineLevel="0" collapsed="false">
      <c r="A8" s="10" t="s">
        <v>189</v>
      </c>
      <c r="B8" s="71" t="s">
        <v>187</v>
      </c>
      <c r="C8" s="71" t="s">
        <v>190</v>
      </c>
      <c r="D8" s="72" t="n">
        <f aca="false">SUM('прил 5 вед '!G11)</f>
        <v>535.1</v>
      </c>
      <c r="E8" s="72" t="n">
        <f aca="false">SUM('прил 5 вед '!H11)</f>
        <v>535.1</v>
      </c>
      <c r="F8" s="72" t="n">
        <f aca="false">SUM('прил 5 вед '!I11)</f>
        <v>535.1</v>
      </c>
    </row>
    <row r="9" customFormat="false" ht="60.6" hidden="false" customHeight="true" outlineLevel="0" collapsed="false">
      <c r="A9" s="10" t="s">
        <v>191</v>
      </c>
      <c r="B9" s="71" t="s">
        <v>187</v>
      </c>
      <c r="C9" s="71" t="s">
        <v>192</v>
      </c>
      <c r="D9" s="72" t="n">
        <f aca="false">'прил 5 вед '!G16</f>
        <v>1555</v>
      </c>
      <c r="E9" s="72" t="n">
        <f aca="false">'прил 5 вед '!H16</f>
        <v>1130.8</v>
      </c>
      <c r="F9" s="72" t="n">
        <f aca="false">'прил 5 вед '!I16</f>
        <v>931.6</v>
      </c>
    </row>
    <row r="10" customFormat="false" ht="33" hidden="false" customHeight="false" outlineLevel="0" collapsed="false">
      <c r="A10" s="73" t="s">
        <v>193</v>
      </c>
      <c r="B10" s="71" t="s">
        <v>187</v>
      </c>
      <c r="C10" s="71" t="s">
        <v>194</v>
      </c>
      <c r="D10" s="72" t="n">
        <f aca="false">'прил 5 вед '!G25</f>
        <v>24.4</v>
      </c>
      <c r="E10" s="72" t="n">
        <f aca="false">'прил 5 вед '!H25</f>
        <v>24.4</v>
      </c>
      <c r="F10" s="72" t="n">
        <f aca="false">'прил 5 вед '!I25</f>
        <v>24.4</v>
      </c>
    </row>
    <row r="11" customFormat="false" ht="16.5" hidden="false" customHeight="false" outlineLevel="0" collapsed="false">
      <c r="A11" s="74" t="s">
        <v>195</v>
      </c>
      <c r="B11" s="75" t="s">
        <v>187</v>
      </c>
      <c r="C11" s="75" t="s">
        <v>196</v>
      </c>
      <c r="D11" s="72" t="n">
        <f aca="false">'прил 5 вед '!G33</f>
        <v>4</v>
      </c>
      <c r="E11" s="72" t="n">
        <f aca="false">'прил 5 вед '!H33</f>
        <v>4</v>
      </c>
      <c r="F11" s="72" t="n">
        <f aca="false">'прил 5 вед '!I33</f>
        <v>4</v>
      </c>
    </row>
    <row r="12" customFormat="false" ht="16.5" hidden="false" customHeight="false" outlineLevel="0" collapsed="false">
      <c r="A12" s="76" t="s">
        <v>197</v>
      </c>
      <c r="B12" s="16" t="s">
        <v>190</v>
      </c>
      <c r="C12" s="16" t="s">
        <v>188</v>
      </c>
      <c r="D12" s="77" t="n">
        <f aca="false">D13</f>
        <v>104.8</v>
      </c>
      <c r="E12" s="77" t="n">
        <f aca="false">E13</f>
        <v>108.3</v>
      </c>
      <c r="F12" s="77" t="n">
        <f aca="false">F13</f>
        <v>112.1</v>
      </c>
    </row>
    <row r="13" customFormat="false" ht="16.5" hidden="false" customHeight="false" outlineLevel="0" collapsed="false">
      <c r="A13" s="73" t="s">
        <v>198</v>
      </c>
      <c r="B13" s="71" t="s">
        <v>190</v>
      </c>
      <c r="C13" s="71" t="s">
        <v>199</v>
      </c>
      <c r="D13" s="78" t="n">
        <f aca="false">'прил 5 вед '!G46</f>
        <v>104.8</v>
      </c>
      <c r="E13" s="78" t="n">
        <f aca="false">'прил 5 вед '!H46</f>
        <v>108.3</v>
      </c>
      <c r="F13" s="78" t="n">
        <f aca="false">'прил 5 вед '!I46</f>
        <v>112.1</v>
      </c>
    </row>
    <row r="14" customFormat="false" ht="22.5" hidden="false" customHeight="true" outlineLevel="0" collapsed="false">
      <c r="A14" s="61" t="s">
        <v>200</v>
      </c>
      <c r="B14" s="19" t="s">
        <v>199</v>
      </c>
      <c r="C14" s="19" t="s">
        <v>188</v>
      </c>
      <c r="D14" s="79" t="n">
        <f aca="false">SUM(D15:D15)</f>
        <v>237.1</v>
      </c>
      <c r="E14" s="79" t="n">
        <f aca="false">SUM(E15:E15)</f>
        <v>0</v>
      </c>
      <c r="F14" s="79" t="n">
        <f aca="false">SUM(F15:F15)</f>
        <v>0</v>
      </c>
    </row>
    <row r="15" customFormat="false" ht="33" hidden="false" customHeight="false" outlineLevel="0" collapsed="false">
      <c r="A15" s="10" t="str">
        <f aca="false">'прил 5 вед '!A53</f>
        <v>Защита населения и территории от чрезвычайных ситуаций природного и техногенного характера, пожарная безопасность</v>
      </c>
      <c r="B15" s="71" t="s">
        <v>199</v>
      </c>
      <c r="C15" s="71" t="s">
        <v>201</v>
      </c>
      <c r="D15" s="72" t="n">
        <f aca="false">'прил 5 вед '!G53</f>
        <v>237.1</v>
      </c>
      <c r="E15" s="72" t="n">
        <f aca="false">'прил 5 вед '!H53</f>
        <v>0</v>
      </c>
      <c r="F15" s="72" t="n">
        <f aca="false">'прил 5 вед '!I53</f>
        <v>0</v>
      </c>
    </row>
    <row r="16" customFormat="false" ht="16.5" hidden="false" customHeight="false" outlineLevel="0" collapsed="false">
      <c r="A16" s="62" t="s">
        <v>202</v>
      </c>
      <c r="B16" s="16" t="s">
        <v>192</v>
      </c>
      <c r="C16" s="16" t="s">
        <v>188</v>
      </c>
      <c r="D16" s="63" t="n">
        <f aca="false">SUM(D17:D18)</f>
        <v>462.4</v>
      </c>
      <c r="E16" s="63" t="n">
        <f aca="false">SUM(E17:E18)</f>
        <v>473.5</v>
      </c>
      <c r="F16" s="63" t="n">
        <f aca="false">SUM(F17:F18)</f>
        <v>846.4</v>
      </c>
    </row>
    <row r="17" customFormat="false" ht="16.5" hidden="false" customHeight="false" outlineLevel="0" collapsed="false">
      <c r="A17" s="8" t="s">
        <v>203</v>
      </c>
      <c r="B17" s="71" t="s">
        <v>192</v>
      </c>
      <c r="C17" s="71" t="s">
        <v>204</v>
      </c>
      <c r="D17" s="72" t="n">
        <f aca="false">'прил 5 вед '!G64</f>
        <v>460.6</v>
      </c>
      <c r="E17" s="72" t="n">
        <f aca="false">'прил 5 вед '!H64</f>
        <v>471.7</v>
      </c>
      <c r="F17" s="72" t="n">
        <f aca="false">'прил 5 вед '!I64</f>
        <v>481.6</v>
      </c>
    </row>
    <row r="18" customFormat="false" ht="16.5" hidden="false" customHeight="false" outlineLevel="0" collapsed="false">
      <c r="A18" s="8" t="s">
        <v>205</v>
      </c>
      <c r="B18" s="71" t="s">
        <v>192</v>
      </c>
      <c r="C18" s="71" t="s">
        <v>206</v>
      </c>
      <c r="D18" s="72" t="n">
        <f aca="false">'прил 5 вед '!G76</f>
        <v>1.8</v>
      </c>
      <c r="E18" s="72" t="n">
        <f aca="false">'прил 5 вед '!H76</f>
        <v>1.8</v>
      </c>
      <c r="F18" s="72" t="n">
        <f aca="false">'прил 5 вед '!I76</f>
        <v>364.8</v>
      </c>
    </row>
    <row r="19" customFormat="false" ht="16.5" hidden="false" customHeight="false" outlineLevel="0" collapsed="false">
      <c r="A19" s="62" t="s">
        <v>207</v>
      </c>
      <c r="B19" s="16" t="s">
        <v>208</v>
      </c>
      <c r="C19" s="16" t="s">
        <v>188</v>
      </c>
      <c r="D19" s="63" t="n">
        <f aca="false">D21+D20</f>
        <v>1301.2</v>
      </c>
      <c r="E19" s="63" t="n">
        <f aca="false">E21+E20</f>
        <v>0</v>
      </c>
      <c r="F19" s="63" t="n">
        <f aca="false">F21+F20</f>
        <v>359.8</v>
      </c>
    </row>
    <row r="20" customFormat="false" ht="16.5" hidden="false" customHeight="false" outlineLevel="0" collapsed="false">
      <c r="A20" s="8" t="s">
        <v>209</v>
      </c>
      <c r="B20" s="71" t="s">
        <v>208</v>
      </c>
      <c r="C20" s="71" t="s">
        <v>190</v>
      </c>
      <c r="D20" s="72" t="n">
        <f aca="false">'прил 5 вед '!G86</f>
        <v>1291.2</v>
      </c>
      <c r="E20" s="72" t="n">
        <f aca="false">'прил 5 вед '!H86</f>
        <v>0</v>
      </c>
      <c r="F20" s="72" t="n">
        <f aca="false">'прил 5 вед '!I86</f>
        <v>359.8</v>
      </c>
    </row>
    <row r="21" customFormat="false" ht="16.5" hidden="false" customHeight="false" outlineLevel="0" collapsed="false">
      <c r="A21" s="8" t="s">
        <v>210</v>
      </c>
      <c r="B21" s="71" t="s">
        <v>208</v>
      </c>
      <c r="C21" s="71" t="s">
        <v>199</v>
      </c>
      <c r="D21" s="72" t="n">
        <f aca="false">'прил 5 вед '!G108</f>
        <v>10</v>
      </c>
      <c r="E21" s="72" t="n">
        <f aca="false">'прил 5 вед '!H108</f>
        <v>0</v>
      </c>
      <c r="F21" s="72" t="n">
        <f aca="false">'прил 5 вед '!I108</f>
        <v>0</v>
      </c>
    </row>
    <row r="22" customFormat="false" ht="16.5" hidden="false" customHeight="false" outlineLevel="0" collapsed="false">
      <c r="A22" s="76" t="s">
        <v>211</v>
      </c>
      <c r="B22" s="16" t="s">
        <v>212</v>
      </c>
      <c r="C22" s="16" t="s">
        <v>188</v>
      </c>
      <c r="D22" s="63" t="n">
        <f aca="false">D23</f>
        <v>5</v>
      </c>
      <c r="E22" s="63" t="n">
        <f aca="false">E23</f>
        <v>0</v>
      </c>
      <c r="F22" s="63" t="n">
        <f aca="false">F23</f>
        <v>0</v>
      </c>
    </row>
    <row r="23" customFormat="false" ht="16.5" hidden="false" customHeight="false" outlineLevel="0" collapsed="false">
      <c r="A23" s="73" t="s">
        <v>213</v>
      </c>
      <c r="B23" s="71" t="s">
        <v>212</v>
      </c>
      <c r="C23" s="71" t="s">
        <v>212</v>
      </c>
      <c r="D23" s="72" t="n">
        <f aca="false">'прил 5 вед '!G122</f>
        <v>5</v>
      </c>
      <c r="E23" s="72" t="n">
        <f aca="false">'прил 5 вед '!H122</f>
        <v>0</v>
      </c>
      <c r="F23" s="72" t="n">
        <f aca="false">'прил 5 вед '!I122</f>
        <v>0</v>
      </c>
    </row>
    <row r="24" customFormat="false" ht="16.5" hidden="false" customHeight="false" outlineLevel="0" collapsed="false">
      <c r="A24" s="62" t="s">
        <v>214</v>
      </c>
      <c r="B24" s="16" t="s">
        <v>215</v>
      </c>
      <c r="C24" s="16" t="s">
        <v>188</v>
      </c>
      <c r="D24" s="63" t="n">
        <f aca="false">SUM(D25)</f>
        <v>1685.9</v>
      </c>
      <c r="E24" s="63" t="n">
        <f aca="false">SUM(E25)</f>
        <v>1645.9</v>
      </c>
      <c r="F24" s="63" t="n">
        <f aca="false">SUM(F25)</f>
        <v>1645.9</v>
      </c>
    </row>
    <row r="25" customFormat="false" ht="16.5" hidden="false" customHeight="false" outlineLevel="0" collapsed="false">
      <c r="A25" s="8" t="s">
        <v>216</v>
      </c>
      <c r="B25" s="71" t="s">
        <v>215</v>
      </c>
      <c r="C25" s="71" t="s">
        <v>187</v>
      </c>
      <c r="D25" s="72" t="n">
        <f aca="false">'прил 5 вед '!G129</f>
        <v>1685.9</v>
      </c>
      <c r="E25" s="72" t="n">
        <f aca="false">'прил 5 вед '!H132</f>
        <v>1645.9</v>
      </c>
      <c r="F25" s="72" t="n">
        <f aca="false">'прил 5 вед '!I132</f>
        <v>1645.9</v>
      </c>
    </row>
    <row r="26" customFormat="false" ht="16.5" hidden="false" customHeight="false" outlineLevel="0" collapsed="false">
      <c r="A26" s="62" t="s">
        <v>217</v>
      </c>
      <c r="B26" s="16" t="s">
        <v>218</v>
      </c>
      <c r="C26" s="16" t="s">
        <v>188</v>
      </c>
      <c r="D26" s="63" t="n">
        <f aca="false">D27</f>
        <v>5</v>
      </c>
      <c r="E26" s="63" t="n">
        <f aca="false">E27</f>
        <v>0</v>
      </c>
      <c r="F26" s="63" t="n">
        <f aca="false">F27</f>
        <v>0</v>
      </c>
    </row>
    <row r="27" customFormat="false" ht="16.5" hidden="false" customHeight="false" outlineLevel="0" collapsed="false">
      <c r="A27" s="8" t="s">
        <v>219</v>
      </c>
      <c r="B27" s="71" t="s">
        <v>218</v>
      </c>
      <c r="C27" s="71" t="s">
        <v>187</v>
      </c>
      <c r="D27" s="72" t="n">
        <f aca="false">'прил 5 вед '!G137</f>
        <v>5</v>
      </c>
      <c r="E27" s="72" t="n">
        <f aca="false">'прил 5 вед '!H137</f>
        <v>0</v>
      </c>
      <c r="F27" s="72" t="n">
        <f aca="false">'прил 5 вед '!I137</f>
        <v>0</v>
      </c>
    </row>
    <row r="28" customFormat="false" ht="16.5" hidden="false" customHeight="false" outlineLevel="0" collapsed="false">
      <c r="A28" s="76" t="s">
        <v>220</v>
      </c>
      <c r="B28" s="19" t="s">
        <v>221</v>
      </c>
      <c r="C28" s="16" t="s">
        <v>188</v>
      </c>
      <c r="D28" s="72" t="n">
        <v>0</v>
      </c>
      <c r="E28" s="63" t="n">
        <f aca="false">E29</f>
        <v>97.7</v>
      </c>
      <c r="F28" s="63" t="n">
        <f aca="false">F29</f>
        <v>215.5</v>
      </c>
    </row>
    <row r="29" customFormat="false" ht="16.5" hidden="false" customHeight="false" outlineLevel="0" collapsed="false">
      <c r="A29" s="73" t="s">
        <v>220</v>
      </c>
      <c r="B29" s="80" t="s">
        <v>221</v>
      </c>
      <c r="C29" s="71" t="s">
        <v>221</v>
      </c>
      <c r="D29" s="72" t="n">
        <v>0</v>
      </c>
      <c r="E29" s="72" t="n">
        <f aca="false">'прил 5 вед '!H142</f>
        <v>97.7</v>
      </c>
      <c r="F29" s="72" t="n">
        <f aca="false">'прил 5 вед '!I142</f>
        <v>215.5</v>
      </c>
    </row>
    <row r="30" customFormat="false" ht="17.25" hidden="false" customHeight="false" outlineLevel="0" collapsed="false">
      <c r="A30" s="81" t="s">
        <v>222</v>
      </c>
      <c r="B30" s="82"/>
      <c r="C30" s="82"/>
      <c r="D30" s="83" t="n">
        <f aca="false">D7+D12+D14+D16+D19+D22+D24+D28+D26</f>
        <v>5919.9</v>
      </c>
      <c r="E30" s="83" t="n">
        <f aca="false">E7+E12+E14+E16+E19+E22+E24+E28+E26</f>
        <v>4019.7</v>
      </c>
      <c r="F30" s="83" t="n">
        <f aca="false">F7+F12+F14+F16+F19+F22+F24+F28+F26</f>
        <v>4674.8</v>
      </c>
    </row>
    <row r="31" customFormat="false" ht="12.75" hidden="false" customHeight="false" outlineLevel="0" collapsed="false">
      <c r="B31" s="84"/>
      <c r="C31" s="84"/>
    </row>
    <row r="32" customFormat="false" ht="12.75" hidden="false" customHeight="false" outlineLevel="0" collapsed="false">
      <c r="B32" s="84"/>
      <c r="C32" s="84"/>
    </row>
  </sheetData>
  <mergeCells count="4">
    <mergeCell ref="C1:F1"/>
    <mergeCell ref="A2:F2"/>
    <mergeCell ref="B3:F3"/>
    <mergeCell ref="A5:F5"/>
  </mergeCells>
  <printOptions headings="false" gridLines="false" gridLinesSet="true" horizontalCentered="false" verticalCentered="false"/>
  <pageMargins left="0.75" right="0.75" top="0.5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5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4" activeCellId="0" sqref="D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13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18.14"/>
    <col collapsed="false" customWidth="true" hidden="false" outlineLevel="0" max="5" min="5" style="0" width="7.99"/>
    <col collapsed="false" customWidth="true" hidden="false" outlineLevel="0" max="6" min="6" style="0" width="13.7"/>
    <col collapsed="false" customWidth="true" hidden="false" outlineLevel="0" max="7" min="7" style="0" width="10.99"/>
    <col collapsed="false" customWidth="true" hidden="false" outlineLevel="0" max="8" min="8" style="0" width="11.13"/>
  </cols>
  <sheetData>
    <row r="2" customFormat="false" ht="13.15" hidden="false" customHeight="true" outlineLevel="0" collapsed="false">
      <c r="E2" s="1" t="s">
        <v>223</v>
      </c>
      <c r="F2" s="1"/>
      <c r="G2" s="1"/>
      <c r="H2" s="1"/>
    </row>
    <row r="3" customFormat="false" ht="13.15" hidden="false" customHeight="true" outlineLevel="0" collapsed="false">
      <c r="C3" s="1" t="s">
        <v>1</v>
      </c>
      <c r="D3" s="1"/>
      <c r="E3" s="1"/>
      <c r="F3" s="1"/>
      <c r="G3" s="1"/>
      <c r="H3" s="1"/>
    </row>
    <row r="4" customFormat="false" ht="16.5" hidden="false" customHeight="true" outlineLevel="0" collapsed="false">
      <c r="D4" s="1" t="s">
        <v>2</v>
      </c>
      <c r="E4" s="1"/>
      <c r="F4" s="1"/>
      <c r="G4" s="1"/>
      <c r="H4" s="1"/>
    </row>
    <row r="6" customFormat="false" ht="56.25" hidden="false" customHeight="true" outlineLevel="0" collapsed="false">
      <c r="A6" s="85" t="s">
        <v>224</v>
      </c>
      <c r="B6" s="85"/>
      <c r="C6" s="85"/>
      <c r="D6" s="85"/>
      <c r="E6" s="85"/>
      <c r="F6" s="85"/>
      <c r="G6" s="85"/>
      <c r="H6" s="85"/>
    </row>
    <row r="8" customFormat="false" ht="13.5" hidden="false" customHeight="false" outlineLevel="0" collapsed="false"/>
    <row r="9" customFormat="false" ht="17.25" hidden="false" customHeight="false" outlineLevel="0" collapsed="false">
      <c r="A9" s="86" t="s">
        <v>183</v>
      </c>
      <c r="B9" s="87" t="s">
        <v>184</v>
      </c>
      <c r="C9" s="86" t="s">
        <v>185</v>
      </c>
      <c r="D9" s="86" t="s">
        <v>225</v>
      </c>
      <c r="E9" s="86" t="s">
        <v>226</v>
      </c>
      <c r="F9" s="31" t="s">
        <v>116</v>
      </c>
      <c r="G9" s="31" t="s">
        <v>117</v>
      </c>
      <c r="H9" s="31" t="s">
        <v>118</v>
      </c>
    </row>
    <row r="10" customFormat="false" ht="16.5" hidden="false" customHeight="false" outlineLevel="0" collapsed="false">
      <c r="A10" s="68" t="s">
        <v>186</v>
      </c>
      <c r="B10" s="69" t="s">
        <v>187</v>
      </c>
      <c r="C10" s="69" t="s">
        <v>188</v>
      </c>
      <c r="D10" s="69"/>
      <c r="E10" s="69"/>
      <c r="F10" s="88" t="n">
        <f aca="false">F11+F16+F25+F33</f>
        <v>2118.5</v>
      </c>
      <c r="G10" s="88" t="n">
        <f aca="false">G11+G16+G25+G33</f>
        <v>1694.3</v>
      </c>
      <c r="H10" s="88" t="n">
        <f aca="false">H11+H16+H25+H33</f>
        <v>1495.1</v>
      </c>
    </row>
    <row r="11" customFormat="false" ht="33" hidden="false" customHeight="false" outlineLevel="0" collapsed="false">
      <c r="A11" s="89" t="s">
        <v>189</v>
      </c>
      <c r="B11" s="16" t="s">
        <v>187</v>
      </c>
      <c r="C11" s="16" t="s">
        <v>190</v>
      </c>
      <c r="D11" s="16"/>
      <c r="E11" s="16"/>
      <c r="F11" s="22" t="n">
        <f aca="false">SUM(F12)</f>
        <v>535.1</v>
      </c>
      <c r="G11" s="22" t="n">
        <f aca="false">SUM(G12)</f>
        <v>535.1</v>
      </c>
      <c r="H11" s="22" t="n">
        <f aca="false">SUM(H12)</f>
        <v>535.1</v>
      </c>
    </row>
    <row r="12" customFormat="false" ht="66" hidden="false" customHeight="false" outlineLevel="0" collapsed="false">
      <c r="A12" s="76" t="s">
        <v>227</v>
      </c>
      <c r="B12" s="16" t="s">
        <v>187</v>
      </c>
      <c r="C12" s="16" t="s">
        <v>190</v>
      </c>
      <c r="D12" s="16" t="s">
        <v>228</v>
      </c>
      <c r="E12" s="16"/>
      <c r="F12" s="22" t="n">
        <f aca="false">F13</f>
        <v>535.1</v>
      </c>
      <c r="G12" s="22" t="n">
        <f aca="false">G13</f>
        <v>535.1</v>
      </c>
      <c r="H12" s="22" t="n">
        <f aca="false">H13</f>
        <v>535.1</v>
      </c>
    </row>
    <row r="13" customFormat="false" ht="49.5" hidden="false" customHeight="false" outlineLevel="0" collapsed="false">
      <c r="A13" s="76" t="s">
        <v>229</v>
      </c>
      <c r="B13" s="16" t="s">
        <v>187</v>
      </c>
      <c r="C13" s="16" t="s">
        <v>190</v>
      </c>
      <c r="D13" s="16" t="s">
        <v>230</v>
      </c>
      <c r="E13" s="16"/>
      <c r="F13" s="22" t="n">
        <f aca="false">F14</f>
        <v>535.1</v>
      </c>
      <c r="G13" s="22" t="n">
        <f aca="false">G14</f>
        <v>535.1</v>
      </c>
      <c r="H13" s="22" t="n">
        <f aca="false">H14</f>
        <v>535.1</v>
      </c>
    </row>
    <row r="14" customFormat="false" ht="37.5" hidden="false" customHeight="true" outlineLevel="0" collapsed="false">
      <c r="A14" s="90" t="s">
        <v>231</v>
      </c>
      <c r="B14" s="71" t="s">
        <v>187</v>
      </c>
      <c r="C14" s="71" t="s">
        <v>190</v>
      </c>
      <c r="D14" s="71" t="s">
        <v>232</v>
      </c>
      <c r="E14" s="71"/>
      <c r="F14" s="9" t="n">
        <f aca="false">F15</f>
        <v>535.1</v>
      </c>
      <c r="G14" s="9" t="n">
        <f aca="false">G15</f>
        <v>535.1</v>
      </c>
      <c r="H14" s="9" t="n">
        <f aca="false">H15</f>
        <v>535.1</v>
      </c>
    </row>
    <row r="15" customFormat="false" ht="33" hidden="false" customHeight="false" outlineLevel="0" collapsed="false">
      <c r="A15" s="73" t="s">
        <v>233</v>
      </c>
      <c r="B15" s="71" t="s">
        <v>187</v>
      </c>
      <c r="C15" s="71" t="s">
        <v>190</v>
      </c>
      <c r="D15" s="71" t="s">
        <v>232</v>
      </c>
      <c r="E15" s="71" t="s">
        <v>234</v>
      </c>
      <c r="F15" s="9" t="n">
        <v>535.1</v>
      </c>
      <c r="G15" s="9" t="n">
        <v>535.1</v>
      </c>
      <c r="H15" s="9" t="n">
        <v>535.1</v>
      </c>
    </row>
    <row r="16" customFormat="false" ht="49.5" hidden="false" customHeight="false" outlineLevel="0" collapsed="false">
      <c r="A16" s="61" t="s">
        <v>191</v>
      </c>
      <c r="B16" s="16" t="s">
        <v>187</v>
      </c>
      <c r="C16" s="16" t="s">
        <v>192</v>
      </c>
      <c r="D16" s="16"/>
      <c r="E16" s="16"/>
      <c r="F16" s="22" t="n">
        <f aca="false">SUM(F17)</f>
        <v>1555</v>
      </c>
      <c r="G16" s="22" t="n">
        <f aca="false">SUM(G17)</f>
        <v>1130.8</v>
      </c>
      <c r="H16" s="22" t="n">
        <f aca="false">SUM(H17)</f>
        <v>931.6</v>
      </c>
    </row>
    <row r="17" customFormat="false" ht="66" hidden="false" customHeight="false" outlineLevel="0" collapsed="false">
      <c r="A17" s="76" t="s">
        <v>227</v>
      </c>
      <c r="B17" s="16" t="s">
        <v>187</v>
      </c>
      <c r="C17" s="16" t="s">
        <v>192</v>
      </c>
      <c r="D17" s="16" t="s">
        <v>228</v>
      </c>
      <c r="E17" s="16"/>
      <c r="F17" s="22" t="n">
        <f aca="false">SUM(F19,F22)</f>
        <v>1555</v>
      </c>
      <c r="G17" s="22" t="n">
        <f aca="false">SUM(G19)</f>
        <v>1130.8</v>
      </c>
      <c r="H17" s="22" t="n">
        <f aca="false">SUM(H19)</f>
        <v>931.6</v>
      </c>
    </row>
    <row r="18" customFormat="false" ht="66" hidden="false" customHeight="false" outlineLevel="0" collapsed="false">
      <c r="A18" s="91" t="s">
        <v>235</v>
      </c>
      <c r="B18" s="16" t="s">
        <v>187</v>
      </c>
      <c r="C18" s="16" t="s">
        <v>192</v>
      </c>
      <c r="D18" s="16" t="s">
        <v>236</v>
      </c>
      <c r="E18" s="16"/>
      <c r="F18" s="22" t="n">
        <f aca="false">F19</f>
        <v>1404</v>
      </c>
      <c r="G18" s="22" t="n">
        <f aca="false">G19</f>
        <v>1130.8</v>
      </c>
      <c r="H18" s="22" t="n">
        <f aca="false">H19</f>
        <v>931.6</v>
      </c>
    </row>
    <row r="19" customFormat="false" ht="33" hidden="false" customHeight="false" outlineLevel="0" collapsed="false">
      <c r="A19" s="90" t="s">
        <v>237</v>
      </c>
      <c r="B19" s="71" t="s">
        <v>187</v>
      </c>
      <c r="C19" s="71" t="s">
        <v>192</v>
      </c>
      <c r="D19" s="71" t="s">
        <v>238</v>
      </c>
      <c r="E19" s="71"/>
      <c r="F19" s="9" t="n">
        <f aca="false">SUM(F20:F21)</f>
        <v>1404</v>
      </c>
      <c r="G19" s="9" t="n">
        <f aca="false">SUM(G20:G21)</f>
        <v>1130.8</v>
      </c>
      <c r="H19" s="9" t="n">
        <f aca="false">SUM(H20:H21)</f>
        <v>931.6</v>
      </c>
    </row>
    <row r="20" customFormat="false" ht="33" hidden="false" customHeight="false" outlineLevel="0" collapsed="false">
      <c r="A20" s="73" t="s">
        <v>233</v>
      </c>
      <c r="B20" s="71" t="s">
        <v>187</v>
      </c>
      <c r="C20" s="71" t="s">
        <v>192</v>
      </c>
      <c r="D20" s="71" t="s">
        <v>238</v>
      </c>
      <c r="E20" s="71" t="s">
        <v>234</v>
      </c>
      <c r="F20" s="9" t="n">
        <v>667.3</v>
      </c>
      <c r="G20" s="9" t="n">
        <v>667.3</v>
      </c>
      <c r="H20" s="9" t="n">
        <v>667.3</v>
      </c>
    </row>
    <row r="21" customFormat="false" ht="33" hidden="false" customHeight="false" outlineLevel="0" collapsed="false">
      <c r="A21" s="10" t="s">
        <v>239</v>
      </c>
      <c r="B21" s="71" t="s">
        <v>187</v>
      </c>
      <c r="C21" s="71" t="s">
        <v>192</v>
      </c>
      <c r="D21" s="71" t="s">
        <v>238</v>
      </c>
      <c r="E21" s="71" t="s">
        <v>240</v>
      </c>
      <c r="F21" s="9" t="n">
        <f aca="false">776-39.3</f>
        <v>736.7</v>
      </c>
      <c r="G21" s="9" t="n">
        <v>463.5</v>
      </c>
      <c r="H21" s="9" t="n">
        <f aca="false">616.4-352.1</f>
        <v>264.3</v>
      </c>
    </row>
    <row r="22" customFormat="false" ht="66" hidden="false" customHeight="false" outlineLevel="0" collapsed="false">
      <c r="A22" s="61" t="s">
        <v>241</v>
      </c>
      <c r="B22" s="16" t="s">
        <v>187</v>
      </c>
      <c r="C22" s="16" t="s">
        <v>192</v>
      </c>
      <c r="D22" s="16" t="s">
        <v>242</v>
      </c>
      <c r="E22" s="16"/>
      <c r="F22" s="22" t="n">
        <f aca="false">F23</f>
        <v>151</v>
      </c>
      <c r="G22" s="22" t="n">
        <f aca="false">G23</f>
        <v>0</v>
      </c>
      <c r="H22" s="22" t="n">
        <f aca="false">H23</f>
        <v>0</v>
      </c>
    </row>
    <row r="23" customFormat="false" ht="33" hidden="false" customHeight="false" outlineLevel="0" collapsed="false">
      <c r="A23" s="92" t="s">
        <v>243</v>
      </c>
      <c r="B23" s="71" t="s">
        <v>187</v>
      </c>
      <c r="C23" s="71" t="s">
        <v>192</v>
      </c>
      <c r="D23" s="71" t="s">
        <v>244</v>
      </c>
      <c r="E23" s="71"/>
      <c r="F23" s="9" t="n">
        <f aca="false">F24</f>
        <v>151</v>
      </c>
      <c r="G23" s="9" t="n">
        <f aca="false">G24</f>
        <v>0</v>
      </c>
      <c r="H23" s="9" t="n">
        <f aca="false">H24</f>
        <v>0</v>
      </c>
    </row>
    <row r="24" customFormat="false" ht="33" hidden="false" customHeight="false" outlineLevel="0" collapsed="false">
      <c r="A24" s="73" t="s">
        <v>233</v>
      </c>
      <c r="B24" s="71" t="s">
        <v>187</v>
      </c>
      <c r="C24" s="71" t="s">
        <v>192</v>
      </c>
      <c r="D24" s="71" t="s">
        <v>244</v>
      </c>
      <c r="E24" s="71" t="s">
        <v>234</v>
      </c>
      <c r="F24" s="9" t="n">
        <v>151</v>
      </c>
      <c r="G24" s="9" t="n">
        <v>0</v>
      </c>
      <c r="H24" s="9" t="n">
        <v>0</v>
      </c>
    </row>
    <row r="25" customFormat="false" ht="49.5" hidden="false" customHeight="false" outlineLevel="0" collapsed="false">
      <c r="A25" s="93" t="s">
        <v>193</v>
      </c>
      <c r="B25" s="94" t="s">
        <v>187</v>
      </c>
      <c r="C25" s="94" t="s">
        <v>194</v>
      </c>
      <c r="D25" s="94"/>
      <c r="E25" s="94"/>
      <c r="F25" s="95" t="n">
        <f aca="false">F26</f>
        <v>24.4</v>
      </c>
      <c r="G25" s="95" t="n">
        <f aca="false">G26</f>
        <v>24.4</v>
      </c>
      <c r="H25" s="95" t="n">
        <f aca="false">H26</f>
        <v>24.4</v>
      </c>
    </row>
    <row r="26" customFormat="false" ht="66" hidden="false" customHeight="false" outlineLevel="0" collapsed="false">
      <c r="A26" s="96" t="s">
        <v>245</v>
      </c>
      <c r="B26" s="94" t="s">
        <v>246</v>
      </c>
      <c r="C26" s="94" t="s">
        <v>194</v>
      </c>
      <c r="D26" s="16" t="s">
        <v>247</v>
      </c>
      <c r="E26" s="94"/>
      <c r="F26" s="95" t="n">
        <f aca="false">F27+F30</f>
        <v>24.4</v>
      </c>
      <c r="G26" s="95" t="n">
        <f aca="false">G27+G30</f>
        <v>24.4</v>
      </c>
      <c r="H26" s="95" t="n">
        <f aca="false">H27+H30</f>
        <v>24.4</v>
      </c>
    </row>
    <row r="27" customFormat="false" ht="33" hidden="false" customHeight="false" outlineLevel="0" collapsed="false">
      <c r="A27" s="91" t="s">
        <v>248</v>
      </c>
      <c r="B27" s="94" t="s">
        <v>187</v>
      </c>
      <c r="C27" s="94" t="s">
        <v>194</v>
      </c>
      <c r="D27" s="16" t="s">
        <v>249</v>
      </c>
      <c r="E27" s="94"/>
      <c r="F27" s="95" t="n">
        <f aca="false">F28</f>
        <v>12.3</v>
      </c>
      <c r="G27" s="95" t="n">
        <f aca="false">G28</f>
        <v>12.3</v>
      </c>
      <c r="H27" s="95" t="n">
        <f aca="false">H28</f>
        <v>12.3</v>
      </c>
    </row>
    <row r="28" customFormat="false" ht="49.5" hidden="false" customHeight="false" outlineLevel="0" collapsed="false">
      <c r="A28" s="90" t="s">
        <v>250</v>
      </c>
      <c r="B28" s="75" t="s">
        <v>187</v>
      </c>
      <c r="C28" s="75" t="s">
        <v>194</v>
      </c>
      <c r="D28" s="75" t="s">
        <v>251</v>
      </c>
      <c r="E28" s="75"/>
      <c r="F28" s="97" t="n">
        <f aca="false">F29</f>
        <v>12.3</v>
      </c>
      <c r="G28" s="97" t="n">
        <f aca="false">G29</f>
        <v>12.3</v>
      </c>
      <c r="H28" s="97" t="n">
        <f aca="false">H29</f>
        <v>12.3</v>
      </c>
    </row>
    <row r="29" customFormat="false" ht="16.5" hidden="false" customHeight="false" outlineLevel="0" collapsed="false">
      <c r="A29" s="74" t="s">
        <v>175</v>
      </c>
      <c r="B29" s="75" t="s">
        <v>246</v>
      </c>
      <c r="C29" s="75" t="s">
        <v>194</v>
      </c>
      <c r="D29" s="75" t="s">
        <v>251</v>
      </c>
      <c r="E29" s="75" t="s">
        <v>252</v>
      </c>
      <c r="F29" s="97" t="n">
        <v>12.3</v>
      </c>
      <c r="G29" s="97" t="n">
        <v>12.3</v>
      </c>
      <c r="H29" s="97" t="n">
        <v>12.3</v>
      </c>
    </row>
    <row r="30" customFormat="false" ht="33" hidden="false" customHeight="false" outlineLevel="0" collapsed="false">
      <c r="A30" s="91" t="s">
        <v>253</v>
      </c>
      <c r="B30" s="94" t="s">
        <v>187</v>
      </c>
      <c r="C30" s="94" t="s">
        <v>194</v>
      </c>
      <c r="D30" s="16" t="s">
        <v>254</v>
      </c>
      <c r="E30" s="94"/>
      <c r="F30" s="95" t="n">
        <f aca="false">F31</f>
        <v>12.1</v>
      </c>
      <c r="G30" s="95" t="n">
        <f aca="false">G31</f>
        <v>12.1</v>
      </c>
      <c r="H30" s="95" t="n">
        <f aca="false">H31</f>
        <v>12.1</v>
      </c>
    </row>
    <row r="31" customFormat="false" ht="49.5" hidden="false" customHeight="false" outlineLevel="0" collapsed="false">
      <c r="A31" s="90" t="s">
        <v>255</v>
      </c>
      <c r="B31" s="98" t="s">
        <v>187</v>
      </c>
      <c r="C31" s="98" t="s">
        <v>194</v>
      </c>
      <c r="D31" s="98" t="s">
        <v>256</v>
      </c>
      <c r="E31" s="98"/>
      <c r="F31" s="99" t="n">
        <f aca="false">F32</f>
        <v>12.1</v>
      </c>
      <c r="G31" s="99" t="n">
        <f aca="false">G32</f>
        <v>12.1</v>
      </c>
      <c r="H31" s="99" t="n">
        <f aca="false">H32</f>
        <v>12.1</v>
      </c>
    </row>
    <row r="32" customFormat="false" ht="16.5" hidden="false" customHeight="false" outlineLevel="0" collapsed="false">
      <c r="A32" s="100" t="s">
        <v>175</v>
      </c>
      <c r="B32" s="98" t="s">
        <v>187</v>
      </c>
      <c r="C32" s="98" t="s">
        <v>194</v>
      </c>
      <c r="D32" s="98" t="s">
        <v>256</v>
      </c>
      <c r="E32" s="98" t="s">
        <v>252</v>
      </c>
      <c r="F32" s="99" t="n">
        <v>12.1</v>
      </c>
      <c r="G32" s="99" t="n">
        <v>12.1</v>
      </c>
      <c r="H32" s="99" t="n">
        <v>12.1</v>
      </c>
    </row>
    <row r="33" customFormat="false" ht="16.5" hidden="false" customHeight="false" outlineLevel="0" collapsed="false">
      <c r="A33" s="93" t="s">
        <v>195</v>
      </c>
      <c r="B33" s="94" t="s">
        <v>187</v>
      </c>
      <c r="C33" s="94" t="s">
        <v>196</v>
      </c>
      <c r="D33" s="94"/>
      <c r="E33" s="94"/>
      <c r="F33" s="95" t="n">
        <f aca="false">F34+F38</f>
        <v>4</v>
      </c>
      <c r="G33" s="95" t="n">
        <f aca="false">G34+G38</f>
        <v>4</v>
      </c>
      <c r="H33" s="95" t="n">
        <f aca="false">H34+H38</f>
        <v>4</v>
      </c>
    </row>
    <row r="34" customFormat="false" ht="66" hidden="false" customHeight="false" outlineLevel="0" collapsed="false">
      <c r="A34" s="76" t="s">
        <v>227</v>
      </c>
      <c r="B34" s="94" t="s">
        <v>187</v>
      </c>
      <c r="C34" s="94" t="s">
        <v>196</v>
      </c>
      <c r="D34" s="94" t="s">
        <v>228</v>
      </c>
      <c r="E34" s="94"/>
      <c r="F34" s="95" t="n">
        <f aca="false">F35</f>
        <v>1</v>
      </c>
      <c r="G34" s="95" t="n">
        <f aca="false">G35</f>
        <v>1</v>
      </c>
      <c r="H34" s="95" t="n">
        <f aca="false">H35</f>
        <v>1</v>
      </c>
    </row>
    <row r="35" customFormat="false" ht="66" hidden="false" customHeight="false" outlineLevel="0" collapsed="false">
      <c r="A35" s="91" t="s">
        <v>235</v>
      </c>
      <c r="B35" s="101" t="s">
        <v>187</v>
      </c>
      <c r="C35" s="101" t="s">
        <v>196</v>
      </c>
      <c r="D35" s="101" t="s">
        <v>236</v>
      </c>
      <c r="E35" s="101"/>
      <c r="F35" s="102" t="n">
        <f aca="false">F36</f>
        <v>1</v>
      </c>
      <c r="G35" s="102" t="n">
        <f aca="false">G36</f>
        <v>1</v>
      </c>
      <c r="H35" s="99" t="n">
        <f aca="false">H36</f>
        <v>1</v>
      </c>
    </row>
    <row r="36" customFormat="false" ht="33" hidden="false" customHeight="false" outlineLevel="0" collapsed="false">
      <c r="A36" s="90" t="s">
        <v>257</v>
      </c>
      <c r="B36" s="98" t="s">
        <v>187</v>
      </c>
      <c r="C36" s="98" t="s">
        <v>196</v>
      </c>
      <c r="D36" s="98" t="s">
        <v>258</v>
      </c>
      <c r="E36" s="98"/>
      <c r="F36" s="99" t="n">
        <f aca="false">F37</f>
        <v>1</v>
      </c>
      <c r="G36" s="99" t="n">
        <f aca="false">G37</f>
        <v>1</v>
      </c>
      <c r="H36" s="99" t="n">
        <f aca="false">H37</f>
        <v>1</v>
      </c>
    </row>
    <row r="37" customFormat="false" ht="16.5" hidden="false" customHeight="false" outlineLevel="0" collapsed="false">
      <c r="A37" s="100" t="s">
        <v>259</v>
      </c>
      <c r="B37" s="98" t="s">
        <v>187</v>
      </c>
      <c r="C37" s="98" t="s">
        <v>196</v>
      </c>
      <c r="D37" s="98" t="s">
        <v>258</v>
      </c>
      <c r="E37" s="98" t="s">
        <v>260</v>
      </c>
      <c r="F37" s="99" t="n">
        <v>1</v>
      </c>
      <c r="G37" s="99" t="n">
        <v>1</v>
      </c>
      <c r="H37" s="99" t="n">
        <v>1</v>
      </c>
    </row>
    <row r="38" customFormat="false" ht="61.5" hidden="false" customHeight="true" outlineLevel="0" collapsed="false">
      <c r="A38" s="96" t="s">
        <v>261</v>
      </c>
      <c r="B38" s="101" t="s">
        <v>187</v>
      </c>
      <c r="C38" s="101" t="s">
        <v>196</v>
      </c>
      <c r="D38" s="101" t="s">
        <v>262</v>
      </c>
      <c r="E38" s="101"/>
      <c r="F38" s="102" t="n">
        <f aca="false">F39+F42</f>
        <v>3</v>
      </c>
      <c r="G38" s="102" t="n">
        <f aca="false">G39+G42</f>
        <v>3</v>
      </c>
      <c r="H38" s="102" t="n">
        <f aca="false">H39+H42</f>
        <v>3</v>
      </c>
    </row>
    <row r="39" customFormat="false" ht="0.75" hidden="true" customHeight="true" outlineLevel="0" collapsed="false">
      <c r="A39" s="91" t="s">
        <v>263</v>
      </c>
      <c r="B39" s="101" t="s">
        <v>187</v>
      </c>
      <c r="C39" s="101" t="s">
        <v>196</v>
      </c>
      <c r="D39" s="101" t="s">
        <v>264</v>
      </c>
      <c r="E39" s="101"/>
      <c r="F39" s="102" t="n">
        <f aca="false">F40</f>
        <v>0</v>
      </c>
      <c r="G39" s="102" t="n">
        <f aca="false">G40</f>
        <v>0</v>
      </c>
      <c r="H39" s="102" t="n">
        <f aca="false">H40</f>
        <v>0</v>
      </c>
    </row>
    <row r="40" customFormat="false" ht="16.5" hidden="true" customHeight="false" outlineLevel="0" collapsed="false">
      <c r="A40" s="90" t="s">
        <v>265</v>
      </c>
      <c r="B40" s="98" t="s">
        <v>187</v>
      </c>
      <c r="C40" s="98" t="s">
        <v>196</v>
      </c>
      <c r="D40" s="98" t="s">
        <v>266</v>
      </c>
      <c r="E40" s="98"/>
      <c r="F40" s="99" t="n">
        <f aca="false">F41</f>
        <v>0</v>
      </c>
      <c r="G40" s="99" t="n">
        <f aca="false">G41</f>
        <v>0</v>
      </c>
      <c r="H40" s="99" t="n">
        <f aca="false">H41</f>
        <v>0</v>
      </c>
    </row>
    <row r="41" customFormat="false" ht="33" hidden="true" customHeight="false" outlineLevel="0" collapsed="false">
      <c r="A41" s="10" t="s">
        <v>239</v>
      </c>
      <c r="B41" s="98" t="s">
        <v>187</v>
      </c>
      <c r="C41" s="98" t="s">
        <v>196</v>
      </c>
      <c r="D41" s="98" t="s">
        <v>266</v>
      </c>
      <c r="E41" s="98" t="s">
        <v>240</v>
      </c>
      <c r="F41" s="99" t="n">
        <v>0</v>
      </c>
      <c r="G41" s="99" t="n">
        <v>0</v>
      </c>
      <c r="H41" s="99" t="n">
        <v>0</v>
      </c>
    </row>
    <row r="42" customFormat="false" ht="33" hidden="false" customHeight="false" outlineLevel="0" collapsed="false">
      <c r="A42" s="91" t="s">
        <v>267</v>
      </c>
      <c r="B42" s="101" t="s">
        <v>187</v>
      </c>
      <c r="C42" s="101" t="s">
        <v>196</v>
      </c>
      <c r="D42" s="101" t="s">
        <v>268</v>
      </c>
      <c r="E42" s="101"/>
      <c r="F42" s="102" t="n">
        <f aca="false">F43</f>
        <v>3</v>
      </c>
      <c r="G42" s="102" t="n">
        <f aca="false">G43</f>
        <v>3</v>
      </c>
      <c r="H42" s="102" t="n">
        <f aca="false">H43</f>
        <v>3</v>
      </c>
    </row>
    <row r="43" customFormat="false" ht="16.5" hidden="false" customHeight="false" outlineLevel="0" collapsed="false">
      <c r="A43" s="90" t="s">
        <v>269</v>
      </c>
      <c r="B43" s="98" t="s">
        <v>187</v>
      </c>
      <c r="C43" s="98" t="s">
        <v>196</v>
      </c>
      <c r="D43" s="98" t="s">
        <v>270</v>
      </c>
      <c r="E43" s="98"/>
      <c r="F43" s="99" t="n">
        <f aca="false">F44</f>
        <v>3</v>
      </c>
      <c r="G43" s="99" t="n">
        <f aca="false">G44</f>
        <v>3</v>
      </c>
      <c r="H43" s="99" t="n">
        <f aca="false">H44</f>
        <v>3</v>
      </c>
    </row>
    <row r="44" customFormat="false" ht="33" hidden="false" customHeight="false" outlineLevel="0" collapsed="false">
      <c r="A44" s="10" t="s">
        <v>239</v>
      </c>
      <c r="B44" s="98" t="s">
        <v>187</v>
      </c>
      <c r="C44" s="98" t="s">
        <v>196</v>
      </c>
      <c r="D44" s="98" t="s">
        <v>270</v>
      </c>
      <c r="E44" s="98" t="s">
        <v>240</v>
      </c>
      <c r="F44" s="99" t="n">
        <v>3</v>
      </c>
      <c r="G44" s="99" t="n">
        <v>3</v>
      </c>
      <c r="H44" s="99" t="n">
        <v>3</v>
      </c>
    </row>
    <row r="45" customFormat="false" ht="16.5" hidden="false" customHeight="false" outlineLevel="0" collapsed="false">
      <c r="A45" s="93" t="s">
        <v>197</v>
      </c>
      <c r="B45" s="94" t="s">
        <v>190</v>
      </c>
      <c r="C45" s="94" t="s">
        <v>188</v>
      </c>
      <c r="D45" s="94"/>
      <c r="E45" s="94"/>
      <c r="F45" s="95" t="n">
        <f aca="false">F46</f>
        <v>104.8</v>
      </c>
      <c r="G45" s="95" t="n">
        <f aca="false">G46</f>
        <v>108.3</v>
      </c>
      <c r="H45" s="95" t="n">
        <f aca="false">H46</f>
        <v>112.1</v>
      </c>
    </row>
    <row r="46" customFormat="false" ht="16.5" hidden="false" customHeight="false" outlineLevel="0" collapsed="false">
      <c r="A46" s="93" t="s">
        <v>198</v>
      </c>
      <c r="B46" s="94" t="s">
        <v>190</v>
      </c>
      <c r="C46" s="94" t="s">
        <v>199</v>
      </c>
      <c r="D46" s="94"/>
      <c r="E46" s="94"/>
      <c r="F46" s="95" t="n">
        <f aca="false">F47</f>
        <v>104.8</v>
      </c>
      <c r="G46" s="95" t="n">
        <f aca="false">G47</f>
        <v>108.3</v>
      </c>
      <c r="H46" s="95" t="n">
        <f aca="false">H47</f>
        <v>112.1</v>
      </c>
    </row>
    <row r="47" customFormat="false" ht="66" hidden="false" customHeight="false" outlineLevel="0" collapsed="false">
      <c r="A47" s="96" t="s">
        <v>271</v>
      </c>
      <c r="B47" s="94" t="s">
        <v>190</v>
      </c>
      <c r="C47" s="94" t="s">
        <v>199</v>
      </c>
      <c r="D47" s="16" t="s">
        <v>272</v>
      </c>
      <c r="E47" s="94"/>
      <c r="F47" s="95" t="n">
        <f aca="false">F48</f>
        <v>104.8</v>
      </c>
      <c r="G47" s="95" t="n">
        <f aca="false">G48</f>
        <v>108.3</v>
      </c>
      <c r="H47" s="95" t="n">
        <f aca="false">H48</f>
        <v>112.1</v>
      </c>
    </row>
    <row r="48" customFormat="false" ht="75.75" hidden="false" customHeight="true" outlineLevel="0" collapsed="false">
      <c r="A48" s="90" t="s">
        <v>273</v>
      </c>
      <c r="B48" s="94" t="s">
        <v>190</v>
      </c>
      <c r="C48" s="94" t="s">
        <v>199</v>
      </c>
      <c r="D48" s="16" t="s">
        <v>274</v>
      </c>
      <c r="E48" s="94"/>
      <c r="F48" s="95" t="n">
        <f aca="false">F49</f>
        <v>104.8</v>
      </c>
      <c r="G48" s="95" t="n">
        <f aca="false">G49</f>
        <v>108.3</v>
      </c>
      <c r="H48" s="95" t="n">
        <f aca="false">H49</f>
        <v>112.1</v>
      </c>
    </row>
    <row r="49" customFormat="false" ht="33" hidden="false" customHeight="false" outlineLevel="0" collapsed="false">
      <c r="A49" s="90" t="s">
        <v>275</v>
      </c>
      <c r="B49" s="75" t="s">
        <v>190</v>
      </c>
      <c r="C49" s="75" t="s">
        <v>199</v>
      </c>
      <c r="D49" s="75" t="s">
        <v>276</v>
      </c>
      <c r="E49" s="75"/>
      <c r="F49" s="97" t="n">
        <f aca="false">F50+F51</f>
        <v>104.8</v>
      </c>
      <c r="G49" s="97" t="n">
        <f aca="false">G50+G51</f>
        <v>108.3</v>
      </c>
      <c r="H49" s="97" t="n">
        <f aca="false">H50+H51</f>
        <v>112.1</v>
      </c>
    </row>
    <row r="50" customFormat="false" ht="33" hidden="false" customHeight="false" outlineLevel="0" collapsed="false">
      <c r="A50" s="74" t="s">
        <v>233</v>
      </c>
      <c r="B50" s="75" t="s">
        <v>190</v>
      </c>
      <c r="C50" s="75" t="s">
        <v>199</v>
      </c>
      <c r="D50" s="75" t="s">
        <v>276</v>
      </c>
      <c r="E50" s="75" t="s">
        <v>234</v>
      </c>
      <c r="F50" s="97" t="n">
        <f aca="false">68.4+31.4</f>
        <v>99.8</v>
      </c>
      <c r="G50" s="97" t="n">
        <f aca="false">70.6+32.7</f>
        <v>103.3</v>
      </c>
      <c r="H50" s="97" t="n">
        <f aca="false">72.9+34.2</f>
        <v>107.1</v>
      </c>
    </row>
    <row r="51" customFormat="false" ht="33" hidden="false" customHeight="false" outlineLevel="0" collapsed="false">
      <c r="A51" s="74" t="s">
        <v>239</v>
      </c>
      <c r="B51" s="75" t="s">
        <v>190</v>
      </c>
      <c r="C51" s="75" t="s">
        <v>199</v>
      </c>
      <c r="D51" s="75" t="s">
        <v>276</v>
      </c>
      <c r="E51" s="75" t="s">
        <v>240</v>
      </c>
      <c r="F51" s="97" t="n">
        <f aca="false">1.9+3.1</f>
        <v>5</v>
      </c>
      <c r="G51" s="97" t="n">
        <f aca="false">2.1+2.9</f>
        <v>5</v>
      </c>
      <c r="H51" s="97" t="n">
        <f aca="false">2.3+2.7</f>
        <v>5</v>
      </c>
    </row>
    <row r="52" customFormat="false" ht="33" hidden="false" customHeight="false" outlineLevel="0" collapsed="false">
      <c r="A52" s="61" t="s">
        <v>200</v>
      </c>
      <c r="B52" s="19" t="s">
        <v>199</v>
      </c>
      <c r="C52" s="19" t="s">
        <v>188</v>
      </c>
      <c r="D52" s="94"/>
      <c r="E52" s="16"/>
      <c r="F52" s="22" t="n">
        <f aca="false">F53</f>
        <v>237.1</v>
      </c>
      <c r="G52" s="22" t="n">
        <f aca="false">G53</f>
        <v>0</v>
      </c>
      <c r="H52" s="22" t="n">
        <f aca="false">H53</f>
        <v>0</v>
      </c>
    </row>
    <row r="53" customFormat="false" ht="33" hidden="false" customHeight="false" outlineLevel="0" collapsed="false">
      <c r="A53" s="61" t="s">
        <v>277</v>
      </c>
      <c r="B53" s="16" t="s">
        <v>199</v>
      </c>
      <c r="C53" s="16" t="s">
        <v>201</v>
      </c>
      <c r="D53" s="16"/>
      <c r="E53" s="16"/>
      <c r="F53" s="22" t="n">
        <f aca="false">F54</f>
        <v>237.1</v>
      </c>
      <c r="G53" s="22" t="n">
        <f aca="false">G54</f>
        <v>0</v>
      </c>
      <c r="H53" s="22" t="n">
        <f aca="false">H54</f>
        <v>0</v>
      </c>
    </row>
    <row r="54" customFormat="false" ht="91.5" hidden="false" customHeight="true" outlineLevel="0" collapsed="false">
      <c r="A54" s="91" t="s">
        <v>278</v>
      </c>
      <c r="B54" s="16" t="s">
        <v>199</v>
      </c>
      <c r="C54" s="16" t="s">
        <v>201</v>
      </c>
      <c r="D54" s="16" t="s">
        <v>279</v>
      </c>
      <c r="E54" s="16"/>
      <c r="F54" s="22" t="n">
        <f aca="false">F55+F58</f>
        <v>237.1</v>
      </c>
      <c r="G54" s="22" t="n">
        <f aca="false">G55+G58</f>
        <v>0</v>
      </c>
      <c r="H54" s="22" t="n">
        <f aca="false">H55+H58</f>
        <v>0</v>
      </c>
    </row>
    <row r="55" customFormat="false" ht="36.75" hidden="false" customHeight="true" outlineLevel="0" collapsed="false">
      <c r="A55" s="91" t="s">
        <v>280</v>
      </c>
      <c r="B55" s="16" t="s">
        <v>199</v>
      </c>
      <c r="C55" s="16" t="s">
        <v>201</v>
      </c>
      <c r="D55" s="16" t="s">
        <v>281</v>
      </c>
      <c r="E55" s="16"/>
      <c r="F55" s="22" t="n">
        <f aca="false">F56</f>
        <v>2</v>
      </c>
      <c r="G55" s="22" t="n">
        <f aca="false">G56</f>
        <v>0</v>
      </c>
      <c r="H55" s="22" t="n">
        <f aca="false">H56</f>
        <v>0</v>
      </c>
    </row>
    <row r="56" customFormat="false" ht="33" hidden="false" customHeight="false" outlineLevel="0" collapsed="false">
      <c r="A56" s="90" t="s">
        <v>282</v>
      </c>
      <c r="B56" s="71" t="s">
        <v>199</v>
      </c>
      <c r="C56" s="71" t="s">
        <v>201</v>
      </c>
      <c r="D56" s="71" t="s">
        <v>283</v>
      </c>
      <c r="E56" s="71"/>
      <c r="F56" s="9" t="n">
        <f aca="false">F57</f>
        <v>2</v>
      </c>
      <c r="G56" s="9" t="n">
        <f aca="false">G57</f>
        <v>0</v>
      </c>
      <c r="H56" s="9" t="n">
        <f aca="false">H57</f>
        <v>0</v>
      </c>
    </row>
    <row r="57" customFormat="false" ht="33" hidden="false" customHeight="false" outlineLevel="0" collapsed="false">
      <c r="A57" s="73" t="s">
        <v>239</v>
      </c>
      <c r="B57" s="71" t="s">
        <v>199</v>
      </c>
      <c r="C57" s="71" t="s">
        <v>201</v>
      </c>
      <c r="D57" s="71" t="s">
        <v>283</v>
      </c>
      <c r="E57" s="71" t="s">
        <v>240</v>
      </c>
      <c r="F57" s="9" t="n">
        <v>2</v>
      </c>
      <c r="G57" s="9" t="n">
        <v>0</v>
      </c>
      <c r="H57" s="9" t="n">
        <v>0</v>
      </c>
    </row>
    <row r="58" customFormat="false" ht="33" hidden="false" customHeight="false" outlineLevel="0" collapsed="false">
      <c r="A58" s="91" t="s">
        <v>284</v>
      </c>
      <c r="B58" s="16" t="s">
        <v>199</v>
      </c>
      <c r="C58" s="16" t="s">
        <v>201</v>
      </c>
      <c r="D58" s="16" t="s">
        <v>285</v>
      </c>
      <c r="E58" s="16"/>
      <c r="F58" s="22" t="n">
        <f aca="false">F59+F61</f>
        <v>235.1</v>
      </c>
      <c r="G58" s="22" t="n">
        <f aca="false">G59+G61</f>
        <v>0</v>
      </c>
      <c r="H58" s="22" t="n">
        <f aca="false">H59+H61</f>
        <v>0</v>
      </c>
    </row>
    <row r="59" customFormat="false" ht="33" hidden="false" customHeight="false" outlineLevel="0" collapsed="false">
      <c r="A59" s="103" t="s">
        <v>286</v>
      </c>
      <c r="B59" s="98" t="s">
        <v>199</v>
      </c>
      <c r="C59" s="98" t="s">
        <v>201</v>
      </c>
      <c r="D59" s="98" t="s">
        <v>287</v>
      </c>
      <c r="E59" s="98"/>
      <c r="F59" s="99" t="n">
        <f aca="false">F60</f>
        <v>235.1</v>
      </c>
      <c r="G59" s="99" t="n">
        <f aca="false">G60</f>
        <v>0</v>
      </c>
      <c r="H59" s="99" t="n">
        <f aca="false">H60</f>
        <v>0</v>
      </c>
    </row>
    <row r="60" customFormat="false" ht="33" hidden="false" customHeight="false" outlineLevel="0" collapsed="false">
      <c r="A60" s="73" t="s">
        <v>239</v>
      </c>
      <c r="B60" s="71" t="s">
        <v>199</v>
      </c>
      <c r="C60" s="71" t="s">
        <v>201</v>
      </c>
      <c r="D60" s="98" t="s">
        <v>287</v>
      </c>
      <c r="E60" s="71" t="s">
        <v>240</v>
      </c>
      <c r="F60" s="9" t="n">
        <v>235.1</v>
      </c>
      <c r="G60" s="9" t="n">
        <v>0</v>
      </c>
      <c r="H60" s="9" t="n">
        <v>0</v>
      </c>
    </row>
    <row r="61" customFormat="false" ht="49.5" hidden="false" customHeight="false" outlineLevel="0" collapsed="false">
      <c r="A61" s="73" t="s">
        <v>288</v>
      </c>
      <c r="B61" s="71" t="s">
        <v>199</v>
      </c>
      <c r="C61" s="71" t="s">
        <v>201</v>
      </c>
      <c r="D61" s="71" t="s">
        <v>289</v>
      </c>
      <c r="E61" s="71"/>
      <c r="F61" s="9" t="n">
        <f aca="false">F62</f>
        <v>0</v>
      </c>
      <c r="G61" s="9" t="n">
        <f aca="false">G62</f>
        <v>0</v>
      </c>
      <c r="H61" s="9" t="n">
        <f aca="false">H62</f>
        <v>0</v>
      </c>
    </row>
    <row r="62" customFormat="false" ht="33" hidden="false" customHeight="false" outlineLevel="0" collapsed="false">
      <c r="A62" s="73" t="s">
        <v>239</v>
      </c>
      <c r="B62" s="71" t="s">
        <v>199</v>
      </c>
      <c r="C62" s="71" t="s">
        <v>201</v>
      </c>
      <c r="D62" s="71" t="s">
        <v>289</v>
      </c>
      <c r="E62" s="71" t="s">
        <v>240</v>
      </c>
      <c r="F62" s="9" t="n">
        <f aca="false">39.6-39.6</f>
        <v>0</v>
      </c>
      <c r="G62" s="9" t="n">
        <v>0</v>
      </c>
      <c r="H62" s="9" t="n">
        <v>0</v>
      </c>
    </row>
    <row r="63" customFormat="false" ht="16.5" hidden="false" customHeight="false" outlineLevel="0" collapsed="false">
      <c r="A63" s="61" t="s">
        <v>202</v>
      </c>
      <c r="B63" s="16" t="s">
        <v>192</v>
      </c>
      <c r="C63" s="16" t="s">
        <v>188</v>
      </c>
      <c r="D63" s="71"/>
      <c r="E63" s="71"/>
      <c r="F63" s="22" t="n">
        <f aca="false">F64+F76</f>
        <v>462.4</v>
      </c>
      <c r="G63" s="22" t="n">
        <f aca="false">G64+G76</f>
        <v>473.5</v>
      </c>
      <c r="H63" s="22" t="n">
        <f aca="false">H64+H76</f>
        <v>846.4</v>
      </c>
    </row>
    <row r="64" customFormat="false" ht="16.5" hidden="false" customHeight="false" outlineLevel="0" collapsed="false">
      <c r="A64" s="61" t="s">
        <v>203</v>
      </c>
      <c r="B64" s="16" t="s">
        <v>192</v>
      </c>
      <c r="C64" s="16" t="s">
        <v>204</v>
      </c>
      <c r="D64" s="16"/>
      <c r="E64" s="16"/>
      <c r="F64" s="22" t="n">
        <f aca="false">F65</f>
        <v>460.6</v>
      </c>
      <c r="G64" s="22" t="n">
        <f aca="false">G65</f>
        <v>471.7</v>
      </c>
      <c r="H64" s="22" t="n">
        <f aca="false">H65</f>
        <v>481.6</v>
      </c>
    </row>
    <row r="65" customFormat="false" ht="72" hidden="false" customHeight="true" outlineLevel="0" collapsed="false">
      <c r="A65" s="104" t="s">
        <v>290</v>
      </c>
      <c r="B65" s="16" t="s">
        <v>192</v>
      </c>
      <c r="C65" s="16" t="s">
        <v>204</v>
      </c>
      <c r="D65" s="16" t="s">
        <v>291</v>
      </c>
      <c r="E65" s="16"/>
      <c r="F65" s="22" t="n">
        <f aca="false">F66+F69</f>
        <v>460.6</v>
      </c>
      <c r="G65" s="22" t="n">
        <f aca="false">G66+G69</f>
        <v>471.7</v>
      </c>
      <c r="H65" s="22" t="n">
        <f aca="false">H66+H69</f>
        <v>481.6</v>
      </c>
    </row>
    <row r="66" customFormat="false" ht="33" hidden="false" customHeight="false" outlineLevel="0" collapsed="false">
      <c r="A66" s="90" t="s">
        <v>292</v>
      </c>
      <c r="B66" s="16" t="s">
        <v>192</v>
      </c>
      <c r="C66" s="16" t="s">
        <v>204</v>
      </c>
      <c r="D66" s="16" t="s">
        <v>293</v>
      </c>
      <c r="E66" s="16"/>
      <c r="F66" s="22" t="n">
        <f aca="false">F67</f>
        <v>33</v>
      </c>
      <c r="G66" s="22" t="n">
        <f aca="false">G67</f>
        <v>34.8</v>
      </c>
      <c r="H66" s="22" t="n">
        <f aca="false">H67</f>
        <v>35.3</v>
      </c>
    </row>
    <row r="67" customFormat="false" ht="33" hidden="false" customHeight="false" outlineLevel="0" collapsed="false">
      <c r="A67" s="90" t="s">
        <v>294</v>
      </c>
      <c r="B67" s="71" t="s">
        <v>192</v>
      </c>
      <c r="C67" s="71" t="s">
        <v>204</v>
      </c>
      <c r="D67" s="71" t="s">
        <v>295</v>
      </c>
      <c r="E67" s="71"/>
      <c r="F67" s="9" t="n">
        <f aca="false">F68</f>
        <v>33</v>
      </c>
      <c r="G67" s="9" t="n">
        <f aca="false">G68</f>
        <v>34.8</v>
      </c>
      <c r="H67" s="9" t="n">
        <f aca="false">H68</f>
        <v>35.3</v>
      </c>
    </row>
    <row r="68" customFormat="false" ht="33" hidden="false" customHeight="false" outlineLevel="0" collapsed="false">
      <c r="A68" s="73" t="s">
        <v>239</v>
      </c>
      <c r="B68" s="71" t="s">
        <v>192</v>
      </c>
      <c r="C68" s="71" t="s">
        <v>204</v>
      </c>
      <c r="D68" s="71" t="s">
        <v>295</v>
      </c>
      <c r="E68" s="71" t="s">
        <v>240</v>
      </c>
      <c r="F68" s="105" t="n">
        <v>33</v>
      </c>
      <c r="G68" s="105" t="n">
        <v>34.8</v>
      </c>
      <c r="H68" s="105" t="n">
        <v>35.3</v>
      </c>
    </row>
    <row r="69" customFormat="false" ht="33" hidden="false" customHeight="false" outlineLevel="0" collapsed="false">
      <c r="A69" s="91" t="s">
        <v>296</v>
      </c>
      <c r="B69" s="16" t="s">
        <v>192</v>
      </c>
      <c r="C69" s="16" t="s">
        <v>204</v>
      </c>
      <c r="D69" s="16" t="s">
        <v>297</v>
      </c>
      <c r="E69" s="16"/>
      <c r="F69" s="22" t="n">
        <f aca="false">F70+F72+F74</f>
        <v>427.6</v>
      </c>
      <c r="G69" s="22" t="n">
        <f aca="false">G70+G72+G74</f>
        <v>436.9</v>
      </c>
      <c r="H69" s="22" t="n">
        <f aca="false">H70+H72+H74</f>
        <v>446.3</v>
      </c>
    </row>
    <row r="70" customFormat="false" ht="0.75" hidden="true" customHeight="true" outlineLevel="0" collapsed="false">
      <c r="A70" s="73" t="s">
        <v>298</v>
      </c>
      <c r="B70" s="71" t="s">
        <v>192</v>
      </c>
      <c r="C70" s="71" t="s">
        <v>204</v>
      </c>
      <c r="D70" s="71" t="s">
        <v>299</v>
      </c>
      <c r="E70" s="71"/>
      <c r="F70" s="9" t="n">
        <f aca="false">F71</f>
        <v>0</v>
      </c>
      <c r="G70" s="9" t="n">
        <f aca="false">G71</f>
        <v>0</v>
      </c>
      <c r="H70" s="9" t="n">
        <f aca="false">H71</f>
        <v>0</v>
      </c>
    </row>
    <row r="71" customFormat="false" ht="33" hidden="true" customHeight="false" outlineLevel="0" collapsed="false">
      <c r="A71" s="73" t="s">
        <v>239</v>
      </c>
      <c r="B71" s="71" t="s">
        <v>192</v>
      </c>
      <c r="C71" s="71" t="s">
        <v>204</v>
      </c>
      <c r="D71" s="71" t="s">
        <v>299</v>
      </c>
      <c r="E71" s="71" t="s">
        <v>240</v>
      </c>
      <c r="F71" s="9" t="n">
        <v>0</v>
      </c>
      <c r="G71" s="9" t="n">
        <v>0</v>
      </c>
      <c r="H71" s="9" t="n">
        <v>0</v>
      </c>
    </row>
    <row r="72" customFormat="false" ht="16.5" hidden="false" customHeight="false" outlineLevel="0" collapsed="false">
      <c r="A72" s="73" t="s">
        <v>300</v>
      </c>
      <c r="B72" s="71" t="s">
        <v>192</v>
      </c>
      <c r="C72" s="71" t="s">
        <v>204</v>
      </c>
      <c r="D72" s="71" t="s">
        <v>301</v>
      </c>
      <c r="E72" s="71"/>
      <c r="F72" s="9" t="n">
        <f aca="false">F73</f>
        <v>327.6</v>
      </c>
      <c r="G72" s="9" t="n">
        <f aca="false">G73</f>
        <v>336.9</v>
      </c>
      <c r="H72" s="9" t="n">
        <f aca="false">H73</f>
        <v>346.3</v>
      </c>
    </row>
    <row r="73" customFormat="false" ht="33" hidden="false" customHeight="false" outlineLevel="0" collapsed="false">
      <c r="A73" s="73" t="s">
        <v>239</v>
      </c>
      <c r="B73" s="71" t="s">
        <v>192</v>
      </c>
      <c r="C73" s="71" t="s">
        <v>204</v>
      </c>
      <c r="D73" s="71" t="s">
        <v>301</v>
      </c>
      <c r="E73" s="71" t="s">
        <v>240</v>
      </c>
      <c r="F73" s="9" t="n">
        <v>327.6</v>
      </c>
      <c r="G73" s="9" t="n">
        <v>336.9</v>
      </c>
      <c r="H73" s="9" t="n">
        <v>346.3</v>
      </c>
    </row>
    <row r="74" customFormat="false" ht="33" hidden="false" customHeight="false" outlineLevel="0" collapsed="false">
      <c r="A74" s="10" t="s">
        <v>302</v>
      </c>
      <c r="B74" s="71" t="s">
        <v>192</v>
      </c>
      <c r="C74" s="71" t="s">
        <v>204</v>
      </c>
      <c r="D74" s="71" t="s">
        <v>303</v>
      </c>
      <c r="E74" s="71"/>
      <c r="F74" s="9" t="n">
        <f aca="false">F75</f>
        <v>100</v>
      </c>
      <c r="G74" s="9" t="n">
        <f aca="false">G75</f>
        <v>100</v>
      </c>
      <c r="H74" s="9" t="n">
        <f aca="false">H75</f>
        <v>100</v>
      </c>
    </row>
    <row r="75" customFormat="false" ht="33" hidden="false" customHeight="false" outlineLevel="0" collapsed="false">
      <c r="A75" s="73" t="s">
        <v>239</v>
      </c>
      <c r="B75" s="71" t="s">
        <v>192</v>
      </c>
      <c r="C75" s="71" t="s">
        <v>204</v>
      </c>
      <c r="D75" s="71" t="s">
        <v>303</v>
      </c>
      <c r="E75" s="71" t="s">
        <v>240</v>
      </c>
      <c r="F75" s="105" t="n">
        <v>100</v>
      </c>
      <c r="G75" s="105" t="n">
        <v>100</v>
      </c>
      <c r="H75" s="105" t="n">
        <v>100</v>
      </c>
    </row>
    <row r="76" customFormat="false" ht="16.5" hidden="false" customHeight="false" outlineLevel="0" collapsed="false">
      <c r="A76" s="61" t="s">
        <v>205</v>
      </c>
      <c r="B76" s="16" t="s">
        <v>192</v>
      </c>
      <c r="C76" s="16" t="s">
        <v>206</v>
      </c>
      <c r="D76" s="16"/>
      <c r="E76" s="16"/>
      <c r="F76" s="22" t="n">
        <f aca="false">F77+F81</f>
        <v>1.8</v>
      </c>
      <c r="G76" s="22" t="n">
        <f aca="false">G77+G81</f>
        <v>1.8</v>
      </c>
      <c r="H76" s="22" t="n">
        <f aca="false">H77+H81</f>
        <v>364.8</v>
      </c>
    </row>
    <row r="77" customFormat="false" ht="71.25" hidden="false" customHeight="true" outlineLevel="0" collapsed="false">
      <c r="A77" s="96" t="s">
        <v>227</v>
      </c>
      <c r="B77" s="101" t="s">
        <v>192</v>
      </c>
      <c r="C77" s="101" t="s">
        <v>206</v>
      </c>
      <c r="D77" s="101" t="s">
        <v>228</v>
      </c>
      <c r="E77" s="101"/>
      <c r="F77" s="102" t="n">
        <f aca="false">F78+F82</f>
        <v>1.8</v>
      </c>
      <c r="G77" s="102" t="n">
        <f aca="false">G78+G82</f>
        <v>1.8</v>
      </c>
      <c r="H77" s="102" t="n">
        <f aca="false">H78</f>
        <v>1.8</v>
      </c>
    </row>
    <row r="78" customFormat="false" ht="63.75" hidden="false" customHeight="true" outlineLevel="0" collapsed="false">
      <c r="A78" s="91" t="s">
        <v>304</v>
      </c>
      <c r="B78" s="101" t="s">
        <v>192</v>
      </c>
      <c r="C78" s="101" t="s">
        <v>206</v>
      </c>
      <c r="D78" s="101" t="s">
        <v>305</v>
      </c>
      <c r="E78" s="101"/>
      <c r="F78" s="102" t="n">
        <f aca="false">F79</f>
        <v>1.8</v>
      </c>
      <c r="G78" s="102" t="n">
        <f aca="false">G79</f>
        <v>1.8</v>
      </c>
      <c r="H78" s="102" t="n">
        <f aca="false">H79</f>
        <v>1.8</v>
      </c>
    </row>
    <row r="79" customFormat="false" ht="72.75" hidden="false" customHeight="true" outlineLevel="0" collapsed="false">
      <c r="A79" s="90" t="s">
        <v>306</v>
      </c>
      <c r="B79" s="98" t="s">
        <v>192</v>
      </c>
      <c r="C79" s="98" t="s">
        <v>206</v>
      </c>
      <c r="D79" s="98" t="s">
        <v>307</v>
      </c>
      <c r="E79" s="98"/>
      <c r="F79" s="99" t="n">
        <f aca="false">F80</f>
        <v>1.8</v>
      </c>
      <c r="G79" s="99" t="n">
        <f aca="false">G80</f>
        <v>1.8</v>
      </c>
      <c r="H79" s="99" t="n">
        <f aca="false">H80</f>
        <v>1.8</v>
      </c>
    </row>
    <row r="80" customFormat="false" ht="16.5" hidden="false" customHeight="false" outlineLevel="0" collapsed="false">
      <c r="A80" s="100" t="s">
        <v>175</v>
      </c>
      <c r="B80" s="98" t="s">
        <v>192</v>
      </c>
      <c r="C80" s="98" t="s">
        <v>206</v>
      </c>
      <c r="D80" s="98" t="s">
        <v>307</v>
      </c>
      <c r="E80" s="98" t="s">
        <v>252</v>
      </c>
      <c r="F80" s="99" t="n">
        <v>1.8</v>
      </c>
      <c r="G80" s="99" t="n">
        <v>1.8</v>
      </c>
      <c r="H80" s="99" t="n">
        <v>1.8</v>
      </c>
    </row>
    <row r="81" customFormat="false" ht="66" hidden="false" customHeight="false" outlineLevel="0" collapsed="false">
      <c r="A81" s="106" t="s">
        <v>308</v>
      </c>
      <c r="B81" s="101" t="s">
        <v>192</v>
      </c>
      <c r="C81" s="101" t="s">
        <v>206</v>
      </c>
      <c r="D81" s="101" t="s">
        <v>309</v>
      </c>
      <c r="E81" s="101"/>
      <c r="F81" s="102" t="n">
        <f aca="false">F82</f>
        <v>0</v>
      </c>
      <c r="G81" s="102" t="n">
        <f aca="false">G82</f>
        <v>0</v>
      </c>
      <c r="H81" s="102" t="n">
        <f aca="false">H82</f>
        <v>363</v>
      </c>
    </row>
    <row r="82" customFormat="false" ht="66" hidden="false" customHeight="false" outlineLevel="0" collapsed="false">
      <c r="A82" s="106" t="s">
        <v>310</v>
      </c>
      <c r="B82" s="101" t="s">
        <v>192</v>
      </c>
      <c r="C82" s="101" t="s">
        <v>206</v>
      </c>
      <c r="D82" s="101" t="s">
        <v>311</v>
      </c>
      <c r="E82" s="101"/>
      <c r="F82" s="102" t="n">
        <v>0</v>
      </c>
      <c r="G82" s="102" t="n">
        <v>0</v>
      </c>
      <c r="H82" s="102" t="n">
        <f aca="false">H83</f>
        <v>363</v>
      </c>
    </row>
    <row r="83" customFormat="false" ht="99" hidden="false" customHeight="false" outlineLevel="0" collapsed="false">
      <c r="A83" s="107" t="s">
        <v>312</v>
      </c>
      <c r="B83" s="98" t="s">
        <v>192</v>
      </c>
      <c r="C83" s="98" t="s">
        <v>206</v>
      </c>
      <c r="D83" s="98" t="s">
        <v>311</v>
      </c>
      <c r="E83" s="98"/>
      <c r="F83" s="99" t="n">
        <v>0</v>
      </c>
      <c r="G83" s="99" t="n">
        <v>0</v>
      </c>
      <c r="H83" s="99" t="n">
        <f aca="false">H84</f>
        <v>363</v>
      </c>
    </row>
    <row r="84" customFormat="false" ht="33" hidden="false" customHeight="false" outlineLevel="0" collapsed="false">
      <c r="A84" s="92" t="s">
        <v>313</v>
      </c>
      <c r="B84" s="98" t="s">
        <v>192</v>
      </c>
      <c r="C84" s="98" t="s">
        <v>206</v>
      </c>
      <c r="D84" s="98" t="s">
        <v>311</v>
      </c>
      <c r="E84" s="98" t="s">
        <v>240</v>
      </c>
      <c r="F84" s="99" t="n">
        <v>0</v>
      </c>
      <c r="G84" s="99" t="n">
        <v>0</v>
      </c>
      <c r="H84" s="99" t="n">
        <v>363</v>
      </c>
    </row>
    <row r="85" customFormat="false" ht="16.5" hidden="false" customHeight="false" outlineLevel="0" collapsed="false">
      <c r="A85" s="61" t="s">
        <v>207</v>
      </c>
      <c r="B85" s="16" t="s">
        <v>208</v>
      </c>
      <c r="C85" s="16" t="s">
        <v>188</v>
      </c>
      <c r="D85" s="71"/>
      <c r="E85" s="71"/>
      <c r="F85" s="22" t="n">
        <f aca="false">F108+F86</f>
        <v>1301.2</v>
      </c>
      <c r="G85" s="22" t="n">
        <f aca="false">G108+G86</f>
        <v>0</v>
      </c>
      <c r="H85" s="22" t="n">
        <f aca="false">H108+H86</f>
        <v>359.8</v>
      </c>
    </row>
    <row r="86" customFormat="false" ht="16.5" hidden="false" customHeight="false" outlineLevel="0" collapsed="false">
      <c r="A86" s="61" t="s">
        <v>209</v>
      </c>
      <c r="B86" s="16" t="s">
        <v>208</v>
      </c>
      <c r="C86" s="16" t="s">
        <v>190</v>
      </c>
      <c r="D86" s="71"/>
      <c r="E86" s="71"/>
      <c r="F86" s="22" t="n">
        <f aca="false">F87</f>
        <v>1291.2</v>
      </c>
      <c r="G86" s="22" t="n">
        <f aca="false">G87</f>
        <v>0</v>
      </c>
      <c r="H86" s="22" t="n">
        <f aca="false">H87</f>
        <v>359.8</v>
      </c>
    </row>
    <row r="87" customFormat="false" ht="70.5" hidden="false" customHeight="true" outlineLevel="0" collapsed="false">
      <c r="A87" s="96" t="s">
        <v>314</v>
      </c>
      <c r="B87" s="16" t="s">
        <v>208</v>
      </c>
      <c r="C87" s="16" t="s">
        <v>190</v>
      </c>
      <c r="D87" s="16" t="s">
        <v>315</v>
      </c>
      <c r="E87" s="16"/>
      <c r="F87" s="22" t="n">
        <f aca="false">F91+F94+F102</f>
        <v>1291.2</v>
      </c>
      <c r="G87" s="22" t="n">
        <f aca="false">G102+G88+G94</f>
        <v>0</v>
      </c>
      <c r="H87" s="22" t="n">
        <f aca="false">H102+H88+H94+H99</f>
        <v>359.8</v>
      </c>
    </row>
    <row r="88" customFormat="false" ht="1.5" hidden="true" customHeight="true" outlineLevel="0" collapsed="false">
      <c r="A88" s="91" t="s">
        <v>316</v>
      </c>
      <c r="B88" s="16" t="s">
        <v>317</v>
      </c>
      <c r="C88" s="16" t="s">
        <v>190</v>
      </c>
      <c r="D88" s="16" t="s">
        <v>318</v>
      </c>
      <c r="E88" s="16"/>
      <c r="F88" s="22" t="n">
        <v>0</v>
      </c>
      <c r="G88" s="22" t="n">
        <f aca="false">G89+G91</f>
        <v>0</v>
      </c>
      <c r="H88" s="22" t="n">
        <f aca="false">H89+H91</f>
        <v>0</v>
      </c>
    </row>
    <row r="89" customFormat="false" ht="21.75" hidden="true" customHeight="true" outlineLevel="0" collapsed="false">
      <c r="A89" s="90" t="s">
        <v>319</v>
      </c>
      <c r="B89" s="71" t="s">
        <v>208</v>
      </c>
      <c r="C89" s="71" t="s">
        <v>190</v>
      </c>
      <c r="D89" s="71" t="s">
        <v>320</v>
      </c>
      <c r="E89" s="71"/>
      <c r="F89" s="9" t="n">
        <f aca="false">F90</f>
        <v>0</v>
      </c>
      <c r="G89" s="9" t="n">
        <f aca="false">G90</f>
        <v>0</v>
      </c>
      <c r="H89" s="9" t="n">
        <f aca="false">H90</f>
        <v>0</v>
      </c>
    </row>
    <row r="90" customFormat="false" ht="33" hidden="true" customHeight="false" outlineLevel="0" collapsed="false">
      <c r="A90" s="10" t="s">
        <v>313</v>
      </c>
      <c r="B90" s="71" t="s">
        <v>208</v>
      </c>
      <c r="C90" s="71" t="s">
        <v>190</v>
      </c>
      <c r="D90" s="71" t="s">
        <v>320</v>
      </c>
      <c r="E90" s="71" t="s">
        <v>240</v>
      </c>
      <c r="F90" s="9" t="n">
        <v>0</v>
      </c>
      <c r="G90" s="9" t="n">
        <v>0</v>
      </c>
      <c r="H90" s="9" t="n">
        <v>0</v>
      </c>
    </row>
    <row r="91" customFormat="false" ht="31.5" hidden="false" customHeight="false" outlineLevel="0" collapsed="false">
      <c r="A91" s="108" t="s">
        <v>321</v>
      </c>
      <c r="B91" s="101" t="s">
        <v>208</v>
      </c>
      <c r="C91" s="101" t="s">
        <v>190</v>
      </c>
      <c r="D91" s="109" t="s">
        <v>318</v>
      </c>
      <c r="E91" s="109"/>
      <c r="F91" s="102" t="n">
        <f aca="false">F92</f>
        <v>1291.2</v>
      </c>
      <c r="G91" s="102" t="n">
        <f aca="false">G92</f>
        <v>0</v>
      </c>
      <c r="H91" s="102" t="n">
        <f aca="false">H92</f>
        <v>0</v>
      </c>
    </row>
    <row r="92" customFormat="false" ht="31.5" hidden="false" customHeight="true" outlineLevel="0" collapsed="false">
      <c r="A92" s="92" t="s">
        <v>322</v>
      </c>
      <c r="B92" s="98" t="s">
        <v>208</v>
      </c>
      <c r="C92" s="98" t="s">
        <v>190</v>
      </c>
      <c r="D92" s="109" t="s">
        <v>323</v>
      </c>
      <c r="E92" s="109"/>
      <c r="F92" s="99" t="n">
        <f aca="false">F93</f>
        <v>1291.2</v>
      </c>
      <c r="G92" s="99" t="n">
        <f aca="false">G93</f>
        <v>0</v>
      </c>
      <c r="H92" s="99" t="n">
        <f aca="false">H93</f>
        <v>0</v>
      </c>
    </row>
    <row r="93" customFormat="false" ht="42" hidden="false" customHeight="true" outlineLevel="0" collapsed="false">
      <c r="A93" s="92" t="s">
        <v>313</v>
      </c>
      <c r="B93" s="98" t="s">
        <v>208</v>
      </c>
      <c r="C93" s="98" t="s">
        <v>190</v>
      </c>
      <c r="D93" s="110" t="s">
        <v>323</v>
      </c>
      <c r="E93" s="110" t="s">
        <v>240</v>
      </c>
      <c r="F93" s="99" t="n">
        <v>1291.2</v>
      </c>
      <c r="G93" s="99" t="n">
        <v>0</v>
      </c>
      <c r="H93" s="99" t="n">
        <v>0</v>
      </c>
    </row>
    <row r="94" customFormat="false" ht="33" hidden="true" customHeight="false" outlineLevel="0" collapsed="false">
      <c r="A94" s="91" t="s">
        <v>324</v>
      </c>
      <c r="B94" s="16" t="s">
        <v>208</v>
      </c>
      <c r="C94" s="16" t="s">
        <v>190</v>
      </c>
      <c r="D94" s="111" t="s">
        <v>325</v>
      </c>
      <c r="E94" s="16"/>
      <c r="F94" s="22" t="n">
        <f aca="false">F95+F97</f>
        <v>0</v>
      </c>
      <c r="G94" s="22" t="n">
        <f aca="false">G95+G97</f>
        <v>0</v>
      </c>
      <c r="H94" s="22" t="n">
        <f aca="false">H95+H97</f>
        <v>0</v>
      </c>
    </row>
    <row r="95" customFormat="false" ht="16.5" hidden="true" customHeight="false" outlineLevel="0" collapsed="false">
      <c r="A95" s="90" t="s">
        <v>326</v>
      </c>
      <c r="B95" s="71" t="s">
        <v>208</v>
      </c>
      <c r="C95" s="71" t="s">
        <v>190</v>
      </c>
      <c r="D95" s="112" t="s">
        <v>327</v>
      </c>
      <c r="E95" s="71"/>
      <c r="F95" s="9" t="n">
        <f aca="false">F96</f>
        <v>0</v>
      </c>
      <c r="G95" s="9" t="n">
        <f aca="false">G96</f>
        <v>0</v>
      </c>
      <c r="H95" s="9" t="n">
        <f aca="false">H96</f>
        <v>0</v>
      </c>
    </row>
    <row r="96" customFormat="false" ht="33" hidden="true" customHeight="false" outlineLevel="0" collapsed="false">
      <c r="A96" s="10" t="s">
        <v>313</v>
      </c>
      <c r="B96" s="71" t="s">
        <v>208</v>
      </c>
      <c r="C96" s="71" t="s">
        <v>190</v>
      </c>
      <c r="D96" s="112" t="s">
        <v>327</v>
      </c>
      <c r="E96" s="71" t="s">
        <v>240</v>
      </c>
      <c r="F96" s="9" t="n">
        <f aca="false">10-10</f>
        <v>0</v>
      </c>
      <c r="G96" s="9" t="n">
        <v>0</v>
      </c>
      <c r="H96" s="9" t="n">
        <v>0</v>
      </c>
    </row>
    <row r="97" customFormat="false" ht="16.5" hidden="true" customHeight="false" outlineLevel="0" collapsed="false">
      <c r="A97" s="90" t="s">
        <v>328</v>
      </c>
      <c r="B97" s="71" t="s">
        <v>208</v>
      </c>
      <c r="C97" s="71" t="s">
        <v>190</v>
      </c>
      <c r="D97" s="112" t="s">
        <v>329</v>
      </c>
      <c r="E97" s="71"/>
      <c r="F97" s="9" t="n">
        <f aca="false">F98</f>
        <v>0</v>
      </c>
      <c r="G97" s="9" t="n">
        <f aca="false">G98</f>
        <v>0</v>
      </c>
      <c r="H97" s="9" t="n">
        <f aca="false">H98</f>
        <v>0</v>
      </c>
    </row>
    <row r="98" customFormat="false" ht="3.75" hidden="true" customHeight="true" outlineLevel="0" collapsed="false">
      <c r="A98" s="10" t="s">
        <v>313</v>
      </c>
      <c r="B98" s="71" t="s">
        <v>208</v>
      </c>
      <c r="C98" s="71" t="s">
        <v>190</v>
      </c>
      <c r="D98" s="112" t="s">
        <v>329</v>
      </c>
      <c r="E98" s="71" t="s">
        <v>240</v>
      </c>
      <c r="F98" s="9" t="n">
        <f aca="false">30-30</f>
        <v>0</v>
      </c>
      <c r="G98" s="9" t="n">
        <v>0</v>
      </c>
      <c r="H98" s="9" t="n">
        <v>0</v>
      </c>
    </row>
    <row r="99" customFormat="false" ht="31.5" hidden="false" customHeight="false" outlineLevel="0" collapsed="false">
      <c r="A99" s="108" t="s">
        <v>330</v>
      </c>
      <c r="B99" s="101" t="s">
        <v>208</v>
      </c>
      <c r="C99" s="101" t="s">
        <v>190</v>
      </c>
      <c r="D99" s="109" t="s">
        <v>331</v>
      </c>
      <c r="E99" s="109"/>
      <c r="F99" s="102" t="n">
        <f aca="false">F100</f>
        <v>0</v>
      </c>
      <c r="G99" s="102" t="n">
        <f aca="false">G100</f>
        <v>0</v>
      </c>
      <c r="H99" s="102" t="n">
        <f aca="false">H100</f>
        <v>359.8</v>
      </c>
    </row>
    <row r="100" customFormat="false" ht="16.5" hidden="false" customHeight="false" outlineLevel="0" collapsed="false">
      <c r="A100" s="92" t="s">
        <v>332</v>
      </c>
      <c r="B100" s="98" t="s">
        <v>208</v>
      </c>
      <c r="C100" s="98" t="s">
        <v>190</v>
      </c>
      <c r="D100" s="110" t="s">
        <v>333</v>
      </c>
      <c r="E100" s="109"/>
      <c r="F100" s="99" t="n">
        <f aca="false">F101</f>
        <v>0</v>
      </c>
      <c r="G100" s="99" t="n">
        <f aca="false">G101</f>
        <v>0</v>
      </c>
      <c r="H100" s="99" t="n">
        <f aca="false">H101</f>
        <v>359.8</v>
      </c>
    </row>
    <row r="101" customFormat="false" ht="33" hidden="false" customHeight="false" outlineLevel="0" collapsed="false">
      <c r="A101" s="92" t="s">
        <v>313</v>
      </c>
      <c r="B101" s="98" t="s">
        <v>208</v>
      </c>
      <c r="C101" s="98" t="s">
        <v>190</v>
      </c>
      <c r="D101" s="110" t="s">
        <v>333</v>
      </c>
      <c r="E101" s="110" t="s">
        <v>240</v>
      </c>
      <c r="F101" s="99" t="n">
        <v>0</v>
      </c>
      <c r="G101" s="99" t="n">
        <v>0</v>
      </c>
      <c r="H101" s="99" t="n">
        <v>359.8</v>
      </c>
    </row>
    <row r="102" customFormat="false" ht="2.25" hidden="true" customHeight="true" outlineLevel="0" collapsed="false">
      <c r="A102" s="91" t="s">
        <v>334</v>
      </c>
      <c r="B102" s="16" t="s">
        <v>208</v>
      </c>
      <c r="C102" s="16" t="s">
        <v>190</v>
      </c>
      <c r="D102" s="111" t="s">
        <v>335</v>
      </c>
      <c r="E102" s="16"/>
      <c r="F102" s="22" t="n">
        <f aca="false">F103</f>
        <v>0</v>
      </c>
      <c r="G102" s="22" t="n">
        <f aca="false">G103</f>
        <v>0</v>
      </c>
      <c r="H102" s="22" t="n">
        <f aca="false">H103</f>
        <v>0</v>
      </c>
    </row>
    <row r="103" customFormat="false" ht="36" hidden="true" customHeight="true" outlineLevel="0" collapsed="false">
      <c r="A103" s="90" t="s">
        <v>336</v>
      </c>
      <c r="B103" s="71" t="s">
        <v>208</v>
      </c>
      <c r="C103" s="71" t="s">
        <v>190</v>
      </c>
      <c r="D103" s="112" t="s">
        <v>337</v>
      </c>
      <c r="E103" s="71"/>
      <c r="F103" s="9" t="n">
        <f aca="false">F104</f>
        <v>0</v>
      </c>
      <c r="G103" s="9" t="n">
        <f aca="false">G104</f>
        <v>0</v>
      </c>
      <c r="H103" s="9" t="n">
        <f aca="false">H104</f>
        <v>0</v>
      </c>
    </row>
    <row r="104" customFormat="false" ht="33" hidden="true" customHeight="false" outlineLevel="0" collapsed="false">
      <c r="A104" s="10" t="s">
        <v>313</v>
      </c>
      <c r="B104" s="71" t="s">
        <v>208</v>
      </c>
      <c r="C104" s="71" t="s">
        <v>190</v>
      </c>
      <c r="D104" s="112" t="s">
        <v>337</v>
      </c>
      <c r="E104" s="71" t="s">
        <v>240</v>
      </c>
      <c r="F104" s="9" t="n">
        <f aca="false">1091.4-911.4-180</f>
        <v>0</v>
      </c>
      <c r="G104" s="9" t="n">
        <v>0</v>
      </c>
      <c r="H104" s="9" t="n">
        <v>0</v>
      </c>
    </row>
    <row r="105" customFormat="false" ht="49.5" hidden="true" customHeight="false" outlineLevel="0" collapsed="false">
      <c r="A105" s="91" t="s">
        <v>338</v>
      </c>
      <c r="B105" s="16" t="s">
        <v>208</v>
      </c>
      <c r="C105" s="16" t="s">
        <v>190</v>
      </c>
      <c r="D105" s="16" t="s">
        <v>339</v>
      </c>
      <c r="E105" s="16"/>
      <c r="F105" s="22" t="n">
        <f aca="false">F106</f>
        <v>0</v>
      </c>
      <c r="G105" s="22" t="n">
        <f aca="false">G106</f>
        <v>0</v>
      </c>
      <c r="H105" s="22" t="n">
        <f aca="false">H106</f>
        <v>0</v>
      </c>
    </row>
    <row r="106" customFormat="false" ht="33" hidden="true" customHeight="false" outlineLevel="0" collapsed="false">
      <c r="A106" s="90" t="s">
        <v>340</v>
      </c>
      <c r="B106" s="71" t="s">
        <v>208</v>
      </c>
      <c r="C106" s="71" t="s">
        <v>190</v>
      </c>
      <c r="D106" s="71" t="s">
        <v>341</v>
      </c>
      <c r="E106" s="71"/>
      <c r="F106" s="9" t="n">
        <f aca="false">F107</f>
        <v>0</v>
      </c>
      <c r="G106" s="9" t="n">
        <f aca="false">G107</f>
        <v>0</v>
      </c>
      <c r="H106" s="9" t="n">
        <f aca="false">H107</f>
        <v>0</v>
      </c>
    </row>
    <row r="107" customFormat="false" ht="33" hidden="true" customHeight="false" outlineLevel="0" collapsed="false">
      <c r="A107" s="10" t="s">
        <v>313</v>
      </c>
      <c r="B107" s="71" t="s">
        <v>208</v>
      </c>
      <c r="C107" s="71" t="s">
        <v>190</v>
      </c>
      <c r="D107" s="71" t="s">
        <v>341</v>
      </c>
      <c r="E107" s="71" t="s">
        <v>240</v>
      </c>
      <c r="F107" s="9" t="n">
        <v>0</v>
      </c>
      <c r="G107" s="9" t="n">
        <v>0</v>
      </c>
      <c r="H107" s="9" t="n">
        <v>0</v>
      </c>
    </row>
    <row r="108" customFormat="false" ht="16.5" hidden="false" customHeight="false" outlineLevel="0" collapsed="false">
      <c r="A108" s="61" t="s">
        <v>210</v>
      </c>
      <c r="B108" s="16" t="s">
        <v>208</v>
      </c>
      <c r="C108" s="16" t="s">
        <v>199</v>
      </c>
      <c r="D108" s="16"/>
      <c r="E108" s="16"/>
      <c r="F108" s="22" t="n">
        <f aca="false">SUM(F109)</f>
        <v>10</v>
      </c>
      <c r="G108" s="22" t="n">
        <f aca="false">SUM(G109)</f>
        <v>0</v>
      </c>
      <c r="H108" s="22" t="n">
        <f aca="false">SUM(H109)</f>
        <v>0</v>
      </c>
    </row>
    <row r="109" customFormat="false" ht="47.25" hidden="false" customHeight="true" outlineLevel="0" collapsed="false">
      <c r="A109" s="91" t="s">
        <v>342</v>
      </c>
      <c r="B109" s="16" t="s">
        <v>208</v>
      </c>
      <c r="C109" s="16" t="s">
        <v>199</v>
      </c>
      <c r="D109" s="16" t="s">
        <v>343</v>
      </c>
      <c r="E109" s="16"/>
      <c r="F109" s="22" t="n">
        <f aca="false">F116+F119+F110+F113</f>
        <v>10</v>
      </c>
      <c r="G109" s="22" t="n">
        <f aca="false">G116+G119+G110+G113</f>
        <v>0</v>
      </c>
      <c r="H109" s="22" t="n">
        <f aca="false">H116+H119+H110+H113</f>
        <v>0</v>
      </c>
    </row>
    <row r="110" customFormat="false" ht="16.5" hidden="false" customHeight="false" outlineLevel="0" collapsed="false">
      <c r="A110" s="91" t="s">
        <v>344</v>
      </c>
      <c r="B110" s="16" t="s">
        <v>208</v>
      </c>
      <c r="C110" s="16" t="s">
        <v>199</v>
      </c>
      <c r="D110" s="16" t="s">
        <v>345</v>
      </c>
      <c r="E110" s="16"/>
      <c r="F110" s="22" t="n">
        <f aca="false">F111</f>
        <v>10</v>
      </c>
      <c r="G110" s="22" t="n">
        <f aca="false">G111</f>
        <v>0</v>
      </c>
      <c r="H110" s="22" t="n">
        <f aca="false">H111</f>
        <v>0</v>
      </c>
    </row>
    <row r="111" customFormat="false" ht="16.5" hidden="false" customHeight="false" outlineLevel="0" collapsed="false">
      <c r="A111" s="90" t="s">
        <v>346</v>
      </c>
      <c r="B111" s="71" t="s">
        <v>208</v>
      </c>
      <c r="C111" s="71" t="s">
        <v>199</v>
      </c>
      <c r="D111" s="71" t="s">
        <v>347</v>
      </c>
      <c r="E111" s="71"/>
      <c r="F111" s="9" t="n">
        <f aca="false">SUM(F112)</f>
        <v>10</v>
      </c>
      <c r="G111" s="9" t="n">
        <f aca="false">SUM(G112)</f>
        <v>0</v>
      </c>
      <c r="H111" s="9" t="n">
        <f aca="false">SUM(H112)</f>
        <v>0</v>
      </c>
    </row>
    <row r="112" customFormat="false" ht="30.75" hidden="false" customHeight="true" outlineLevel="0" collapsed="false">
      <c r="A112" s="73" t="s">
        <v>239</v>
      </c>
      <c r="B112" s="71" t="s">
        <v>208</v>
      </c>
      <c r="C112" s="71" t="s">
        <v>199</v>
      </c>
      <c r="D112" s="71" t="s">
        <v>347</v>
      </c>
      <c r="E112" s="71" t="s">
        <v>240</v>
      </c>
      <c r="F112" s="9" t="n">
        <f aca="false">10</f>
        <v>10</v>
      </c>
      <c r="G112" s="9" t="n">
        <v>0</v>
      </c>
      <c r="H112" s="9" t="n">
        <v>0</v>
      </c>
    </row>
    <row r="113" customFormat="false" ht="37.5" hidden="true" customHeight="true" outlineLevel="0" collapsed="false">
      <c r="A113" s="76" t="s">
        <v>348</v>
      </c>
      <c r="B113" s="16" t="s">
        <v>208</v>
      </c>
      <c r="C113" s="16" t="s">
        <v>199</v>
      </c>
      <c r="D113" s="16" t="s">
        <v>349</v>
      </c>
      <c r="E113" s="16"/>
      <c r="F113" s="22" t="n">
        <f aca="false">F114</f>
        <v>0</v>
      </c>
      <c r="G113" s="22" t="n">
        <f aca="false">G114</f>
        <v>0</v>
      </c>
      <c r="H113" s="22" t="n">
        <f aca="false">H114</f>
        <v>0</v>
      </c>
    </row>
    <row r="114" customFormat="false" ht="16.5" hidden="true" customHeight="false" outlineLevel="0" collapsed="false">
      <c r="A114" s="73" t="s">
        <v>350</v>
      </c>
      <c r="B114" s="71" t="s">
        <v>208</v>
      </c>
      <c r="C114" s="71" t="s">
        <v>199</v>
      </c>
      <c r="D114" s="71" t="s">
        <v>351</v>
      </c>
      <c r="E114" s="71"/>
      <c r="F114" s="9" t="n">
        <f aca="false">F115</f>
        <v>0</v>
      </c>
      <c r="G114" s="9" t="n">
        <f aca="false">G115</f>
        <v>0</v>
      </c>
      <c r="H114" s="9" t="n">
        <f aca="false">H115</f>
        <v>0</v>
      </c>
    </row>
    <row r="115" customFormat="false" ht="16.5" hidden="true" customHeight="true" outlineLevel="0" collapsed="false">
      <c r="A115" s="73" t="s">
        <v>239</v>
      </c>
      <c r="B115" s="71" t="s">
        <v>208</v>
      </c>
      <c r="C115" s="71" t="s">
        <v>199</v>
      </c>
      <c r="D115" s="71" t="s">
        <v>351</v>
      </c>
      <c r="E115" s="71" t="s">
        <v>240</v>
      </c>
      <c r="F115" s="9" t="n">
        <f aca="false">3-3</f>
        <v>0</v>
      </c>
      <c r="G115" s="9" t="n">
        <v>0</v>
      </c>
      <c r="H115" s="9" t="n">
        <v>0</v>
      </c>
    </row>
    <row r="116" customFormat="false" ht="16.5" hidden="true" customHeight="false" outlineLevel="0" collapsed="false">
      <c r="A116" s="91" t="s">
        <v>352</v>
      </c>
      <c r="B116" s="16" t="s">
        <v>208</v>
      </c>
      <c r="C116" s="16" t="s">
        <v>199</v>
      </c>
      <c r="D116" s="16" t="s">
        <v>353</v>
      </c>
      <c r="E116" s="16"/>
      <c r="F116" s="22" t="n">
        <f aca="false">F117</f>
        <v>0</v>
      </c>
      <c r="G116" s="22" t="n">
        <f aca="false">G117</f>
        <v>0</v>
      </c>
      <c r="H116" s="22" t="n">
        <f aca="false">H923</f>
        <v>0</v>
      </c>
    </row>
    <row r="117" customFormat="false" ht="16.5" hidden="true" customHeight="false" outlineLevel="0" collapsed="false">
      <c r="A117" s="103" t="s">
        <v>354</v>
      </c>
      <c r="B117" s="71" t="s">
        <v>208</v>
      </c>
      <c r="C117" s="71" t="s">
        <v>199</v>
      </c>
      <c r="D117" s="71" t="s">
        <v>355</v>
      </c>
      <c r="E117" s="71"/>
      <c r="F117" s="9" t="n">
        <f aca="false">SUM(F118)</f>
        <v>0</v>
      </c>
      <c r="G117" s="9" t="n">
        <f aca="false">SUM(G118)</f>
        <v>0</v>
      </c>
      <c r="H117" s="9" t="n">
        <v>0</v>
      </c>
    </row>
    <row r="118" customFormat="false" ht="33" hidden="true" customHeight="false" outlineLevel="0" collapsed="false">
      <c r="A118" s="73" t="s">
        <v>239</v>
      </c>
      <c r="B118" s="71" t="s">
        <v>208</v>
      </c>
      <c r="C118" s="71" t="s">
        <v>199</v>
      </c>
      <c r="D118" s="71" t="s">
        <v>355</v>
      </c>
      <c r="E118" s="71" t="s">
        <v>240</v>
      </c>
      <c r="F118" s="9" t="n">
        <f aca="false">15-15</f>
        <v>0</v>
      </c>
      <c r="G118" s="9" t="n">
        <v>0</v>
      </c>
      <c r="H118" s="9" t="n">
        <v>0</v>
      </c>
    </row>
    <row r="119" customFormat="false" ht="33" hidden="true" customHeight="false" outlineLevel="0" collapsed="false">
      <c r="A119" s="76" t="s">
        <v>356</v>
      </c>
      <c r="B119" s="16" t="s">
        <v>208</v>
      </c>
      <c r="C119" s="16" t="s">
        <v>199</v>
      </c>
      <c r="D119" s="16" t="s">
        <v>357</v>
      </c>
      <c r="E119" s="16"/>
      <c r="F119" s="22" t="n">
        <f aca="false">F120</f>
        <v>0</v>
      </c>
      <c r="G119" s="22" t="n">
        <f aca="false">G120</f>
        <v>0</v>
      </c>
      <c r="H119" s="22" t="n">
        <f aca="false">H120</f>
        <v>0</v>
      </c>
    </row>
    <row r="120" customFormat="false" ht="33" hidden="true" customHeight="false" outlineLevel="0" collapsed="false">
      <c r="A120" s="73" t="s">
        <v>358</v>
      </c>
      <c r="B120" s="71" t="s">
        <v>208</v>
      </c>
      <c r="C120" s="71" t="s">
        <v>199</v>
      </c>
      <c r="D120" s="71" t="s">
        <v>359</v>
      </c>
      <c r="E120" s="71"/>
      <c r="F120" s="9" t="n">
        <f aca="false">F121</f>
        <v>0</v>
      </c>
      <c r="G120" s="9" t="n">
        <f aca="false">G121</f>
        <v>0</v>
      </c>
      <c r="H120" s="9" t="n">
        <f aca="false">H121</f>
        <v>0</v>
      </c>
    </row>
    <row r="121" customFormat="false" ht="33" hidden="true" customHeight="false" outlineLevel="0" collapsed="false">
      <c r="A121" s="73" t="s">
        <v>239</v>
      </c>
      <c r="B121" s="71" t="s">
        <v>208</v>
      </c>
      <c r="C121" s="71" t="s">
        <v>199</v>
      </c>
      <c r="D121" s="71" t="s">
        <v>359</v>
      </c>
      <c r="E121" s="71" t="s">
        <v>240</v>
      </c>
      <c r="F121" s="9" t="n">
        <f aca="false">13.6-13.6</f>
        <v>0</v>
      </c>
      <c r="G121" s="9" t="n">
        <v>0</v>
      </c>
      <c r="H121" s="9" t="n">
        <v>0</v>
      </c>
    </row>
    <row r="122" customFormat="false" ht="16.5" hidden="false" customHeight="false" outlineLevel="0" collapsed="false">
      <c r="A122" s="76" t="s">
        <v>211</v>
      </c>
      <c r="B122" s="16" t="s">
        <v>212</v>
      </c>
      <c r="C122" s="16" t="s">
        <v>188</v>
      </c>
      <c r="D122" s="16"/>
      <c r="E122" s="16"/>
      <c r="F122" s="22" t="n">
        <f aca="false">F123</f>
        <v>5</v>
      </c>
      <c r="G122" s="22" t="n">
        <f aca="false">G123</f>
        <v>0</v>
      </c>
      <c r="H122" s="22" t="n">
        <f aca="false">H123</f>
        <v>0</v>
      </c>
    </row>
    <row r="123" customFormat="false" ht="16.5" hidden="false" customHeight="false" outlineLevel="0" collapsed="false">
      <c r="A123" s="76" t="s">
        <v>213</v>
      </c>
      <c r="B123" s="16" t="s">
        <v>212</v>
      </c>
      <c r="C123" s="16" t="s">
        <v>212</v>
      </c>
      <c r="D123" s="16"/>
      <c r="E123" s="16"/>
      <c r="F123" s="22" t="n">
        <f aca="false">F124</f>
        <v>5</v>
      </c>
      <c r="G123" s="22" t="n">
        <f aca="false">G124</f>
        <v>0</v>
      </c>
      <c r="H123" s="22" t="n">
        <f aca="false">H124</f>
        <v>0</v>
      </c>
    </row>
    <row r="124" customFormat="false" ht="82.5" hidden="false" customHeight="false" outlineLevel="0" collapsed="false">
      <c r="A124" s="104" t="s">
        <v>360</v>
      </c>
      <c r="B124" s="16" t="s">
        <v>212</v>
      </c>
      <c r="C124" s="16" t="s">
        <v>212</v>
      </c>
      <c r="D124" s="16" t="s">
        <v>361</v>
      </c>
      <c r="E124" s="16"/>
      <c r="F124" s="22" t="n">
        <f aca="false">F126</f>
        <v>5</v>
      </c>
      <c r="G124" s="22" t="n">
        <f aca="false">G126</f>
        <v>0</v>
      </c>
      <c r="H124" s="22" t="n">
        <f aca="false">H126</f>
        <v>0</v>
      </c>
    </row>
    <row r="125" customFormat="false" ht="33" hidden="false" customHeight="false" outlineLevel="0" collapsed="false">
      <c r="A125" s="90" t="s">
        <v>362</v>
      </c>
      <c r="B125" s="71" t="s">
        <v>212</v>
      </c>
      <c r="C125" s="71" t="s">
        <v>212</v>
      </c>
      <c r="D125" s="16" t="s">
        <v>363</v>
      </c>
      <c r="E125" s="16"/>
      <c r="F125" s="22" t="n">
        <f aca="false">F126</f>
        <v>5</v>
      </c>
      <c r="G125" s="22" t="n">
        <f aca="false">G126</f>
        <v>0</v>
      </c>
      <c r="H125" s="22" t="n">
        <f aca="false">H126</f>
        <v>0</v>
      </c>
    </row>
    <row r="126" customFormat="false" ht="33" hidden="false" customHeight="false" outlineLevel="0" collapsed="false">
      <c r="A126" s="90" t="s">
        <v>364</v>
      </c>
      <c r="B126" s="71" t="s">
        <v>212</v>
      </c>
      <c r="C126" s="71" t="s">
        <v>212</v>
      </c>
      <c r="D126" s="9" t="s">
        <v>365</v>
      </c>
      <c r="E126" s="71"/>
      <c r="F126" s="9" t="n">
        <f aca="false">F127</f>
        <v>5</v>
      </c>
      <c r="G126" s="9" t="n">
        <f aca="false">G127</f>
        <v>0</v>
      </c>
      <c r="H126" s="9" t="n">
        <f aca="false">H127</f>
        <v>0</v>
      </c>
    </row>
    <row r="127" customFormat="false" ht="33" hidden="false" customHeight="false" outlineLevel="0" collapsed="false">
      <c r="A127" s="73" t="s">
        <v>239</v>
      </c>
      <c r="B127" s="71" t="s">
        <v>212</v>
      </c>
      <c r="C127" s="71" t="s">
        <v>212</v>
      </c>
      <c r="D127" s="9" t="s">
        <v>365</v>
      </c>
      <c r="E127" s="71" t="s">
        <v>240</v>
      </c>
      <c r="F127" s="9" t="n">
        <v>5</v>
      </c>
      <c r="G127" s="9" t="n">
        <v>0</v>
      </c>
      <c r="H127" s="9" t="n">
        <v>0</v>
      </c>
    </row>
    <row r="128" customFormat="false" ht="16.5" hidden="false" customHeight="false" outlineLevel="0" collapsed="false">
      <c r="A128" s="61" t="s">
        <v>214</v>
      </c>
      <c r="B128" s="16" t="s">
        <v>215</v>
      </c>
      <c r="C128" s="16" t="s">
        <v>188</v>
      </c>
      <c r="D128" s="16"/>
      <c r="E128" s="16"/>
      <c r="F128" s="22" t="n">
        <f aca="false">SUM(F129)</f>
        <v>1685.9</v>
      </c>
      <c r="G128" s="22" t="n">
        <f aca="false">SUM(G129)</f>
        <v>1645.9</v>
      </c>
      <c r="H128" s="22" t="n">
        <f aca="false">SUM(H129)</f>
        <v>1645.9</v>
      </c>
    </row>
    <row r="129" customFormat="false" ht="16.5" hidden="false" customHeight="false" outlineLevel="0" collapsed="false">
      <c r="A129" s="61" t="s">
        <v>216</v>
      </c>
      <c r="B129" s="16" t="s">
        <v>215</v>
      </c>
      <c r="C129" s="16" t="s">
        <v>187</v>
      </c>
      <c r="D129" s="16"/>
      <c r="E129" s="16"/>
      <c r="F129" s="22" t="n">
        <f aca="false">SUM(F130,)</f>
        <v>1685.9</v>
      </c>
      <c r="G129" s="22" t="n">
        <f aca="false">SUM(G130,)</f>
        <v>1645.9</v>
      </c>
      <c r="H129" s="22" t="n">
        <f aca="false">SUM(H130,)</f>
        <v>1645.9</v>
      </c>
    </row>
    <row r="130" customFormat="false" ht="66" hidden="false" customHeight="false" outlineLevel="0" collapsed="false">
      <c r="A130" s="91" t="s">
        <v>366</v>
      </c>
      <c r="B130" s="16" t="s">
        <v>215</v>
      </c>
      <c r="C130" s="16" t="s">
        <v>187</v>
      </c>
      <c r="D130" s="16" t="s">
        <v>367</v>
      </c>
      <c r="E130" s="16"/>
      <c r="F130" s="113" t="n">
        <f aca="false">F131</f>
        <v>1685.9</v>
      </c>
      <c r="G130" s="113" t="n">
        <f aca="false">G131</f>
        <v>1645.9</v>
      </c>
      <c r="H130" s="113" t="n">
        <f aca="false">H131</f>
        <v>1645.9</v>
      </c>
    </row>
    <row r="131" customFormat="false" ht="49.5" hidden="false" customHeight="false" outlineLevel="0" collapsed="false">
      <c r="A131" s="91" t="s">
        <v>368</v>
      </c>
      <c r="B131" s="16" t="s">
        <v>215</v>
      </c>
      <c r="C131" s="16" t="s">
        <v>187</v>
      </c>
      <c r="D131" s="16" t="s">
        <v>369</v>
      </c>
      <c r="E131" s="16"/>
      <c r="F131" s="22" t="n">
        <f aca="false">SUM(F132,F134)</f>
        <v>1685.9</v>
      </c>
      <c r="G131" s="22" t="n">
        <f aca="false">SUM(G132)</f>
        <v>1645.9</v>
      </c>
      <c r="H131" s="22" t="n">
        <f aca="false">SUM(H132)</f>
        <v>1645.9</v>
      </c>
    </row>
    <row r="132" customFormat="false" ht="33" hidden="false" customHeight="false" outlineLevel="0" collapsed="false">
      <c r="A132" s="90" t="s">
        <v>370</v>
      </c>
      <c r="B132" s="71" t="s">
        <v>215</v>
      </c>
      <c r="C132" s="71" t="s">
        <v>187</v>
      </c>
      <c r="D132" s="71" t="s">
        <v>371</v>
      </c>
      <c r="E132" s="71"/>
      <c r="F132" s="9" t="n">
        <f aca="false">F133</f>
        <v>1645.9</v>
      </c>
      <c r="G132" s="9" t="n">
        <f aca="false">G133</f>
        <v>1645.9</v>
      </c>
      <c r="H132" s="9" t="n">
        <f aca="false">H133</f>
        <v>1645.9</v>
      </c>
    </row>
    <row r="133" customFormat="false" ht="16.5" hidden="false" customHeight="false" outlineLevel="0" collapsed="false">
      <c r="A133" s="73" t="s">
        <v>175</v>
      </c>
      <c r="B133" s="71" t="s">
        <v>215</v>
      </c>
      <c r="C133" s="71" t="s">
        <v>187</v>
      </c>
      <c r="D133" s="71" t="s">
        <v>371</v>
      </c>
      <c r="E133" s="71" t="s">
        <v>252</v>
      </c>
      <c r="F133" s="9" t="n">
        <v>1645.9</v>
      </c>
      <c r="G133" s="9" t="n">
        <v>1645.9</v>
      </c>
      <c r="H133" s="9" t="n">
        <v>1645.9</v>
      </c>
    </row>
    <row r="134" customFormat="false" ht="33" hidden="false" customHeight="false" outlineLevel="0" collapsed="false">
      <c r="A134" s="103" t="s">
        <v>372</v>
      </c>
      <c r="B134" s="71" t="s">
        <v>215</v>
      </c>
      <c r="C134" s="71" t="s">
        <v>187</v>
      </c>
      <c r="D134" s="71" t="s">
        <v>373</v>
      </c>
      <c r="E134" s="71"/>
      <c r="F134" s="9" t="n">
        <f aca="false">F135</f>
        <v>40</v>
      </c>
      <c r="G134" s="9" t="n">
        <f aca="false">G135</f>
        <v>0</v>
      </c>
      <c r="H134" s="9" t="n">
        <f aca="false">H135</f>
        <v>0</v>
      </c>
    </row>
    <row r="135" customFormat="false" ht="33" hidden="false" customHeight="false" outlineLevel="0" collapsed="false">
      <c r="A135" s="73" t="s">
        <v>239</v>
      </c>
      <c r="B135" s="71" t="s">
        <v>215</v>
      </c>
      <c r="C135" s="71" t="s">
        <v>187</v>
      </c>
      <c r="D135" s="71" t="s">
        <v>373</v>
      </c>
      <c r="E135" s="71" t="s">
        <v>240</v>
      </c>
      <c r="F135" s="9" t="n">
        <v>40</v>
      </c>
      <c r="G135" s="9" t="n">
        <v>0</v>
      </c>
      <c r="H135" s="9" t="n">
        <v>0</v>
      </c>
    </row>
    <row r="136" customFormat="false" ht="16.5" hidden="false" customHeight="false" outlineLevel="0" collapsed="false">
      <c r="A136" s="62" t="s">
        <v>217</v>
      </c>
      <c r="B136" s="16" t="s">
        <v>218</v>
      </c>
      <c r="C136" s="16" t="s">
        <v>188</v>
      </c>
      <c r="D136" s="71"/>
      <c r="E136" s="71"/>
      <c r="F136" s="22" t="n">
        <f aca="false">F137</f>
        <v>5</v>
      </c>
      <c r="G136" s="22" t="n">
        <f aca="false">G137</f>
        <v>0</v>
      </c>
      <c r="H136" s="22" t="n">
        <f aca="false">H137</f>
        <v>0</v>
      </c>
    </row>
    <row r="137" customFormat="false" ht="16.5" hidden="false" customHeight="false" outlineLevel="0" collapsed="false">
      <c r="A137" s="62" t="s">
        <v>219</v>
      </c>
      <c r="B137" s="16" t="s">
        <v>218</v>
      </c>
      <c r="C137" s="16" t="s">
        <v>187</v>
      </c>
      <c r="D137" s="16"/>
      <c r="E137" s="71"/>
      <c r="F137" s="22" t="n">
        <f aca="false">F138</f>
        <v>5</v>
      </c>
      <c r="G137" s="22" t="n">
        <f aca="false">G138</f>
        <v>0</v>
      </c>
      <c r="H137" s="22" t="n">
        <f aca="false">H138</f>
        <v>0</v>
      </c>
    </row>
    <row r="138" customFormat="false" ht="49.5" hidden="false" customHeight="false" outlineLevel="0" collapsed="false">
      <c r="A138" s="96" t="s">
        <v>374</v>
      </c>
      <c r="B138" s="16" t="s">
        <v>218</v>
      </c>
      <c r="C138" s="16" t="s">
        <v>187</v>
      </c>
      <c r="D138" s="16" t="s">
        <v>375</v>
      </c>
      <c r="E138" s="16"/>
      <c r="F138" s="22" t="n">
        <f aca="false">F139</f>
        <v>5</v>
      </c>
      <c r="G138" s="22" t="n">
        <f aca="false">G139</f>
        <v>0</v>
      </c>
      <c r="H138" s="22" t="n">
        <f aca="false">H139</f>
        <v>0</v>
      </c>
    </row>
    <row r="139" customFormat="false" ht="42" hidden="false" customHeight="true" outlineLevel="0" collapsed="false">
      <c r="A139" s="90" t="s">
        <v>376</v>
      </c>
      <c r="B139" s="16" t="s">
        <v>218</v>
      </c>
      <c r="C139" s="16" t="s">
        <v>187</v>
      </c>
      <c r="D139" s="16" t="s">
        <v>377</v>
      </c>
      <c r="E139" s="16"/>
      <c r="F139" s="22" t="n">
        <f aca="false">F140</f>
        <v>5</v>
      </c>
      <c r="G139" s="22" t="n">
        <f aca="false">G140</f>
        <v>0</v>
      </c>
      <c r="H139" s="22" t="n">
        <f aca="false">H140</f>
        <v>0</v>
      </c>
    </row>
    <row r="140" customFormat="false" ht="33" hidden="false" customHeight="false" outlineLevel="0" collapsed="false">
      <c r="A140" s="90" t="s">
        <v>378</v>
      </c>
      <c r="B140" s="71" t="s">
        <v>218</v>
      </c>
      <c r="C140" s="71" t="s">
        <v>187</v>
      </c>
      <c r="D140" s="71" t="s">
        <v>379</v>
      </c>
      <c r="E140" s="71"/>
      <c r="F140" s="9" t="n">
        <f aca="false">F141</f>
        <v>5</v>
      </c>
      <c r="G140" s="9" t="n">
        <f aca="false">G141</f>
        <v>0</v>
      </c>
      <c r="H140" s="9" t="n">
        <f aca="false">H141</f>
        <v>0</v>
      </c>
    </row>
    <row r="141" customFormat="false" ht="33" hidden="false" customHeight="false" outlineLevel="0" collapsed="false">
      <c r="A141" s="73" t="s">
        <v>239</v>
      </c>
      <c r="B141" s="71" t="s">
        <v>218</v>
      </c>
      <c r="C141" s="71" t="s">
        <v>187</v>
      </c>
      <c r="D141" s="71" t="s">
        <v>379</v>
      </c>
      <c r="E141" s="71" t="s">
        <v>240</v>
      </c>
      <c r="F141" s="9" t="n">
        <v>5</v>
      </c>
      <c r="G141" s="9" t="n">
        <v>0</v>
      </c>
      <c r="H141" s="9" t="n">
        <v>0</v>
      </c>
    </row>
    <row r="142" customFormat="false" ht="16.5" hidden="false" customHeight="false" outlineLevel="0" collapsed="false">
      <c r="A142" s="76" t="s">
        <v>220</v>
      </c>
      <c r="B142" s="16" t="s">
        <v>221</v>
      </c>
      <c r="C142" s="16"/>
      <c r="D142" s="16"/>
      <c r="E142" s="16"/>
      <c r="F142" s="22" t="n">
        <v>0</v>
      </c>
      <c r="G142" s="22" t="n">
        <f aca="false">G143</f>
        <v>97.7</v>
      </c>
      <c r="H142" s="22" t="n">
        <f aca="false">H143</f>
        <v>215.5</v>
      </c>
    </row>
    <row r="143" customFormat="false" ht="16.5" hidden="false" customHeight="false" outlineLevel="0" collapsed="false">
      <c r="A143" s="76" t="s">
        <v>220</v>
      </c>
      <c r="B143" s="16" t="s">
        <v>221</v>
      </c>
      <c r="C143" s="16" t="s">
        <v>221</v>
      </c>
      <c r="D143" s="16"/>
      <c r="E143" s="16"/>
      <c r="F143" s="22" t="n">
        <v>0</v>
      </c>
      <c r="G143" s="22" t="n">
        <f aca="false">G144</f>
        <v>97.7</v>
      </c>
      <c r="H143" s="22" t="n">
        <f aca="false">H144</f>
        <v>215.5</v>
      </c>
    </row>
    <row r="144" customFormat="false" ht="16.5" hidden="false" customHeight="false" outlineLevel="0" collapsed="false">
      <c r="A144" s="76" t="s">
        <v>220</v>
      </c>
      <c r="B144" s="16" t="s">
        <v>221</v>
      </c>
      <c r="C144" s="16" t="s">
        <v>221</v>
      </c>
      <c r="D144" s="16" t="s">
        <v>380</v>
      </c>
      <c r="E144" s="16"/>
      <c r="F144" s="22" t="n">
        <v>0</v>
      </c>
      <c r="G144" s="22" t="n">
        <f aca="false">G145</f>
        <v>97.7</v>
      </c>
      <c r="H144" s="22" t="n">
        <f aca="false">H145</f>
        <v>215.5</v>
      </c>
    </row>
    <row r="145" customFormat="false" ht="16.5" hidden="false" customHeight="false" outlineLevel="0" collapsed="false">
      <c r="A145" s="73" t="s">
        <v>220</v>
      </c>
      <c r="B145" s="71" t="s">
        <v>221</v>
      </c>
      <c r="C145" s="71" t="s">
        <v>221</v>
      </c>
      <c r="D145" s="71" t="s">
        <v>380</v>
      </c>
      <c r="E145" s="71"/>
      <c r="F145" s="9" t="n">
        <v>0</v>
      </c>
      <c r="G145" s="9" t="n">
        <f aca="false">G146</f>
        <v>97.7</v>
      </c>
      <c r="H145" s="9" t="n">
        <f aca="false">H146</f>
        <v>215.5</v>
      </c>
    </row>
    <row r="146" customFormat="false" ht="16.5" hidden="false" customHeight="false" outlineLevel="0" collapsed="false">
      <c r="A146" s="73" t="s">
        <v>220</v>
      </c>
      <c r="B146" s="71" t="s">
        <v>221</v>
      </c>
      <c r="C146" s="71" t="s">
        <v>221</v>
      </c>
      <c r="D146" s="71" t="s">
        <v>380</v>
      </c>
      <c r="E146" s="71" t="s">
        <v>381</v>
      </c>
      <c r="F146" s="9" t="n">
        <v>0</v>
      </c>
      <c r="G146" s="99" t="n">
        <v>97.7</v>
      </c>
      <c r="H146" s="9" t="n">
        <v>215.5</v>
      </c>
    </row>
    <row r="147" customFormat="false" ht="17.25" hidden="false" customHeight="false" outlineLevel="0" collapsed="false">
      <c r="A147" s="114" t="s">
        <v>222</v>
      </c>
      <c r="B147" s="115"/>
      <c r="C147" s="115"/>
      <c r="D147" s="115"/>
      <c r="E147" s="115"/>
      <c r="F147" s="116" t="n">
        <f aca="false">F10+F45+F52+F63+F85+F122+F128+F136+F142</f>
        <v>5919.9</v>
      </c>
      <c r="G147" s="116" t="n">
        <f aca="false">G10+G45+G52+G63+G85+G122+G128+G136+G142</f>
        <v>4019.7</v>
      </c>
      <c r="H147" s="116" t="n">
        <f aca="false">H10+H45+H52+H63+H85+H122+H128+H136+H142</f>
        <v>4674.8</v>
      </c>
    </row>
    <row r="148" customFormat="false" ht="16.5" hidden="false" customHeight="false" outlineLevel="0" collapsed="false">
      <c r="F148" s="117"/>
      <c r="G148" s="118"/>
      <c r="H148" s="117"/>
    </row>
    <row r="152" customFormat="false" ht="12.75" hidden="false" customHeight="false" outlineLevel="0" collapsed="false">
      <c r="G152" s="119"/>
    </row>
  </sheetData>
  <autoFilter ref="A9:H147"/>
  <mergeCells count="4">
    <mergeCell ref="E2:H2"/>
    <mergeCell ref="C3:H3"/>
    <mergeCell ref="D4:H4"/>
    <mergeCell ref="A6:H6"/>
  </mergeCells>
  <printOptions headings="false" gridLines="false" gridLinesSet="true" horizontalCentered="false" verticalCentered="false"/>
  <pageMargins left="0.459722222222222" right="0.379861111111111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4" activeCellId="0" sqref="E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13"/>
    <col collapsed="false" customWidth="true" hidden="false" outlineLevel="0" max="2" min="2" style="0" width="6.13"/>
    <col collapsed="false" customWidth="true" hidden="false" outlineLevel="0" max="3" min="3" style="0" width="7.28"/>
    <col collapsed="false" customWidth="true" hidden="false" outlineLevel="0" max="4" min="4" style="0" width="6.99"/>
    <col collapsed="false" customWidth="true" hidden="false" outlineLevel="0" max="5" min="5" style="0" width="18.14"/>
    <col collapsed="false" customWidth="true" hidden="false" outlineLevel="0" max="6" min="6" style="0" width="7.99"/>
    <col collapsed="false" customWidth="true" hidden="false" outlineLevel="0" max="7" min="7" style="0" width="13.7"/>
    <col collapsed="false" customWidth="true" hidden="false" outlineLevel="0" max="8" min="8" style="0" width="10.99"/>
    <col collapsed="false" customWidth="true" hidden="false" outlineLevel="0" max="9" min="9" style="0" width="11.13"/>
  </cols>
  <sheetData>
    <row r="2" customFormat="false" ht="13.15" hidden="false" customHeight="true" outlineLevel="0" collapsed="false">
      <c r="F2" s="1" t="s">
        <v>382</v>
      </c>
      <c r="G2" s="1"/>
      <c r="H2" s="1"/>
      <c r="I2" s="1"/>
    </row>
    <row r="3" customFormat="false" ht="13.15" hidden="false" customHeight="true" outlineLevel="0" collapsed="false">
      <c r="D3" s="1" t="s">
        <v>1</v>
      </c>
      <c r="E3" s="1"/>
      <c r="F3" s="1"/>
      <c r="G3" s="1"/>
      <c r="H3" s="1"/>
      <c r="I3" s="1"/>
    </row>
    <row r="4" customFormat="false" ht="16.5" hidden="false" customHeight="true" outlineLevel="0" collapsed="false">
      <c r="E4" s="1" t="s">
        <v>2</v>
      </c>
      <c r="F4" s="1"/>
      <c r="G4" s="1"/>
      <c r="H4" s="1"/>
      <c r="I4" s="1"/>
    </row>
    <row r="6" customFormat="false" ht="49.5" hidden="false" customHeight="true" outlineLevel="0" collapsed="false">
      <c r="A6" s="85" t="s">
        <v>383</v>
      </c>
      <c r="B6" s="85"/>
      <c r="C6" s="85"/>
      <c r="D6" s="85"/>
      <c r="E6" s="85"/>
      <c r="F6" s="85"/>
      <c r="G6" s="85"/>
      <c r="H6" s="85"/>
      <c r="I6" s="85"/>
    </row>
    <row r="8" customFormat="false" ht="13.5" hidden="false" customHeight="false" outlineLevel="0" collapsed="false"/>
    <row r="9" customFormat="false" ht="33.75" hidden="false" customHeight="false" outlineLevel="0" collapsed="false">
      <c r="A9" s="86" t="s">
        <v>183</v>
      </c>
      <c r="B9" s="86" t="s">
        <v>384</v>
      </c>
      <c r="C9" s="87" t="s">
        <v>184</v>
      </c>
      <c r="D9" s="86" t="s">
        <v>185</v>
      </c>
      <c r="E9" s="86" t="s">
        <v>225</v>
      </c>
      <c r="F9" s="86" t="s">
        <v>226</v>
      </c>
      <c r="G9" s="31" t="s">
        <v>116</v>
      </c>
      <c r="H9" s="31" t="s">
        <v>117</v>
      </c>
      <c r="I9" s="31" t="s">
        <v>118</v>
      </c>
    </row>
    <row r="10" customFormat="false" ht="16.5" hidden="false" customHeight="false" outlineLevel="0" collapsed="false">
      <c r="A10" s="68" t="s">
        <v>186</v>
      </c>
      <c r="B10" s="68" t="n">
        <v>113</v>
      </c>
      <c r="C10" s="69" t="s">
        <v>187</v>
      </c>
      <c r="D10" s="69" t="s">
        <v>188</v>
      </c>
      <c r="E10" s="69"/>
      <c r="F10" s="69"/>
      <c r="G10" s="88" t="n">
        <f aca="false">G11+G16+G25+G33</f>
        <v>2118.5</v>
      </c>
      <c r="H10" s="88" t="n">
        <f aca="false">H11+H16+H25+H33</f>
        <v>1694.3</v>
      </c>
      <c r="I10" s="88" t="n">
        <f aca="false">I11+I16+I25+I33</f>
        <v>1495.1</v>
      </c>
    </row>
    <row r="11" customFormat="false" ht="33" hidden="false" customHeight="false" outlineLevel="0" collapsed="false">
      <c r="A11" s="89" t="s">
        <v>189</v>
      </c>
      <c r="B11" s="68" t="n">
        <v>113</v>
      </c>
      <c r="C11" s="16" t="s">
        <v>187</v>
      </c>
      <c r="D11" s="16" t="s">
        <v>190</v>
      </c>
      <c r="E11" s="16"/>
      <c r="F11" s="16"/>
      <c r="G11" s="22" t="n">
        <f aca="false">SUM(G12)</f>
        <v>535.1</v>
      </c>
      <c r="H11" s="22" t="n">
        <f aca="false">SUM(H12)</f>
        <v>535.1</v>
      </c>
      <c r="I11" s="22" t="n">
        <f aca="false">SUM(I12)</f>
        <v>535.1</v>
      </c>
    </row>
    <row r="12" customFormat="false" ht="66" hidden="false" customHeight="false" outlineLevel="0" collapsed="false">
      <c r="A12" s="76" t="s">
        <v>227</v>
      </c>
      <c r="B12" s="68" t="n">
        <v>113</v>
      </c>
      <c r="C12" s="16" t="s">
        <v>187</v>
      </c>
      <c r="D12" s="16" t="s">
        <v>190</v>
      </c>
      <c r="E12" s="16" t="s">
        <v>228</v>
      </c>
      <c r="F12" s="16"/>
      <c r="G12" s="22" t="n">
        <f aca="false">G13</f>
        <v>535.1</v>
      </c>
      <c r="H12" s="22" t="n">
        <f aca="false">H13</f>
        <v>535.1</v>
      </c>
      <c r="I12" s="22" t="n">
        <f aca="false">I13</f>
        <v>535.1</v>
      </c>
    </row>
    <row r="13" customFormat="false" ht="49.5" hidden="false" customHeight="false" outlineLevel="0" collapsed="false">
      <c r="A13" s="76" t="s">
        <v>229</v>
      </c>
      <c r="B13" s="68" t="n">
        <v>113</v>
      </c>
      <c r="C13" s="16" t="s">
        <v>187</v>
      </c>
      <c r="D13" s="16" t="s">
        <v>190</v>
      </c>
      <c r="E13" s="16" t="s">
        <v>230</v>
      </c>
      <c r="F13" s="16"/>
      <c r="G13" s="22" t="n">
        <f aca="false">G14</f>
        <v>535.1</v>
      </c>
      <c r="H13" s="22" t="n">
        <f aca="false">H14</f>
        <v>535.1</v>
      </c>
      <c r="I13" s="22" t="n">
        <f aca="false">I14</f>
        <v>535.1</v>
      </c>
    </row>
    <row r="14" customFormat="false" ht="37.5" hidden="false" customHeight="true" outlineLevel="0" collapsed="false">
      <c r="A14" s="90" t="s">
        <v>231</v>
      </c>
      <c r="B14" s="120" t="n">
        <v>113</v>
      </c>
      <c r="C14" s="71" t="s">
        <v>187</v>
      </c>
      <c r="D14" s="71" t="s">
        <v>190</v>
      </c>
      <c r="E14" s="71" t="s">
        <v>232</v>
      </c>
      <c r="F14" s="71"/>
      <c r="G14" s="9" t="n">
        <f aca="false">G15</f>
        <v>535.1</v>
      </c>
      <c r="H14" s="9" t="n">
        <f aca="false">H15</f>
        <v>535.1</v>
      </c>
      <c r="I14" s="9" t="n">
        <f aca="false">I15</f>
        <v>535.1</v>
      </c>
    </row>
    <row r="15" customFormat="false" ht="33" hidden="false" customHeight="false" outlineLevel="0" collapsed="false">
      <c r="A15" s="73" t="s">
        <v>233</v>
      </c>
      <c r="B15" s="120" t="n">
        <v>113</v>
      </c>
      <c r="C15" s="71" t="s">
        <v>187</v>
      </c>
      <c r="D15" s="71" t="s">
        <v>190</v>
      </c>
      <c r="E15" s="71" t="s">
        <v>232</v>
      </c>
      <c r="F15" s="71" t="s">
        <v>234</v>
      </c>
      <c r="G15" s="9" t="n">
        <v>535.1</v>
      </c>
      <c r="H15" s="9" t="n">
        <v>535.1</v>
      </c>
      <c r="I15" s="9" t="n">
        <v>535.1</v>
      </c>
    </row>
    <row r="16" customFormat="false" ht="49.5" hidden="false" customHeight="false" outlineLevel="0" collapsed="false">
      <c r="A16" s="61" t="s">
        <v>191</v>
      </c>
      <c r="B16" s="68" t="n">
        <v>113</v>
      </c>
      <c r="C16" s="16" t="s">
        <v>187</v>
      </c>
      <c r="D16" s="16" t="s">
        <v>192</v>
      </c>
      <c r="E16" s="16"/>
      <c r="F16" s="16"/>
      <c r="G16" s="22" t="n">
        <f aca="false">SUM(G17)</f>
        <v>1555</v>
      </c>
      <c r="H16" s="22" t="n">
        <f aca="false">SUM(H17)</f>
        <v>1130.8</v>
      </c>
      <c r="I16" s="22" t="n">
        <f aca="false">SUM(I17)</f>
        <v>931.6</v>
      </c>
    </row>
    <row r="17" customFormat="false" ht="66" hidden="false" customHeight="false" outlineLevel="0" collapsed="false">
      <c r="A17" s="76" t="s">
        <v>227</v>
      </c>
      <c r="B17" s="68" t="n">
        <v>113</v>
      </c>
      <c r="C17" s="16" t="s">
        <v>187</v>
      </c>
      <c r="D17" s="16" t="s">
        <v>192</v>
      </c>
      <c r="E17" s="16" t="s">
        <v>228</v>
      </c>
      <c r="F17" s="16"/>
      <c r="G17" s="22" t="n">
        <f aca="false">SUM(G19,G22)</f>
        <v>1555</v>
      </c>
      <c r="H17" s="22" t="n">
        <f aca="false">SUM(H19)</f>
        <v>1130.8</v>
      </c>
      <c r="I17" s="22" t="n">
        <f aca="false">SUM(I19)</f>
        <v>931.6</v>
      </c>
    </row>
    <row r="18" customFormat="false" ht="66" hidden="false" customHeight="false" outlineLevel="0" collapsed="false">
      <c r="A18" s="91" t="s">
        <v>235</v>
      </c>
      <c r="B18" s="68" t="n">
        <v>113</v>
      </c>
      <c r="C18" s="16" t="s">
        <v>187</v>
      </c>
      <c r="D18" s="16" t="s">
        <v>192</v>
      </c>
      <c r="E18" s="16" t="s">
        <v>236</v>
      </c>
      <c r="F18" s="16"/>
      <c r="G18" s="22" t="n">
        <f aca="false">G19</f>
        <v>1404</v>
      </c>
      <c r="H18" s="22" t="n">
        <f aca="false">H19</f>
        <v>1130.8</v>
      </c>
      <c r="I18" s="22" t="n">
        <f aca="false">I19</f>
        <v>931.6</v>
      </c>
    </row>
    <row r="19" customFormat="false" ht="33" hidden="false" customHeight="false" outlineLevel="0" collapsed="false">
      <c r="A19" s="90" t="s">
        <v>237</v>
      </c>
      <c r="B19" s="120" t="n">
        <v>113</v>
      </c>
      <c r="C19" s="71" t="s">
        <v>187</v>
      </c>
      <c r="D19" s="71" t="s">
        <v>192</v>
      </c>
      <c r="E19" s="71" t="s">
        <v>238</v>
      </c>
      <c r="F19" s="71"/>
      <c r="G19" s="9" t="n">
        <f aca="false">SUM(G20:G21)</f>
        <v>1404</v>
      </c>
      <c r="H19" s="9" t="n">
        <f aca="false">SUM(H20:H21)</f>
        <v>1130.8</v>
      </c>
      <c r="I19" s="9" t="n">
        <f aca="false">SUM(I20:I21)</f>
        <v>931.6</v>
      </c>
    </row>
    <row r="20" customFormat="false" ht="33" hidden="false" customHeight="false" outlineLevel="0" collapsed="false">
      <c r="A20" s="73" t="s">
        <v>233</v>
      </c>
      <c r="B20" s="120" t="n">
        <v>113</v>
      </c>
      <c r="C20" s="71" t="s">
        <v>187</v>
      </c>
      <c r="D20" s="71" t="s">
        <v>192</v>
      </c>
      <c r="E20" s="71" t="s">
        <v>238</v>
      </c>
      <c r="F20" s="71" t="s">
        <v>234</v>
      </c>
      <c r="G20" s="9" t="n">
        <v>667.3</v>
      </c>
      <c r="H20" s="9" t="n">
        <v>667.3</v>
      </c>
      <c r="I20" s="9" t="n">
        <v>667.3</v>
      </c>
    </row>
    <row r="21" customFormat="false" ht="33" hidden="false" customHeight="false" outlineLevel="0" collapsed="false">
      <c r="A21" s="10" t="s">
        <v>239</v>
      </c>
      <c r="B21" s="120" t="n">
        <v>113</v>
      </c>
      <c r="C21" s="71" t="s">
        <v>187</v>
      </c>
      <c r="D21" s="71" t="s">
        <v>192</v>
      </c>
      <c r="E21" s="71" t="s">
        <v>238</v>
      </c>
      <c r="F21" s="71" t="s">
        <v>240</v>
      </c>
      <c r="G21" s="9" t="n">
        <f aca="false">776-39.3</f>
        <v>736.7</v>
      </c>
      <c r="H21" s="9" t="n">
        <v>463.5</v>
      </c>
      <c r="I21" s="9" t="n">
        <f aca="false">616.4-352.1</f>
        <v>264.3</v>
      </c>
    </row>
    <row r="22" customFormat="false" ht="66" hidden="false" customHeight="false" outlineLevel="0" collapsed="false">
      <c r="A22" s="61" t="s">
        <v>241</v>
      </c>
      <c r="B22" s="68" t="n">
        <v>113</v>
      </c>
      <c r="C22" s="16" t="s">
        <v>187</v>
      </c>
      <c r="D22" s="16" t="s">
        <v>192</v>
      </c>
      <c r="E22" s="16" t="s">
        <v>242</v>
      </c>
      <c r="F22" s="16"/>
      <c r="G22" s="22" t="n">
        <f aca="false">G23</f>
        <v>151</v>
      </c>
      <c r="H22" s="22" t="n">
        <f aca="false">H23</f>
        <v>0</v>
      </c>
      <c r="I22" s="22" t="n">
        <f aca="false">I23</f>
        <v>0</v>
      </c>
    </row>
    <row r="23" customFormat="false" ht="33" hidden="false" customHeight="false" outlineLevel="0" collapsed="false">
      <c r="A23" s="92" t="s">
        <v>243</v>
      </c>
      <c r="B23" s="120" t="n">
        <v>113</v>
      </c>
      <c r="C23" s="71" t="s">
        <v>187</v>
      </c>
      <c r="D23" s="71" t="s">
        <v>192</v>
      </c>
      <c r="E23" s="71" t="s">
        <v>244</v>
      </c>
      <c r="F23" s="71"/>
      <c r="G23" s="9" t="n">
        <f aca="false">G24</f>
        <v>151</v>
      </c>
      <c r="H23" s="9" t="n">
        <f aca="false">H24</f>
        <v>0</v>
      </c>
      <c r="I23" s="9" t="n">
        <f aca="false">I24</f>
        <v>0</v>
      </c>
    </row>
    <row r="24" customFormat="false" ht="33" hidden="false" customHeight="false" outlineLevel="0" collapsed="false">
      <c r="A24" s="73" t="s">
        <v>233</v>
      </c>
      <c r="B24" s="120" t="n">
        <v>113</v>
      </c>
      <c r="C24" s="71" t="s">
        <v>187</v>
      </c>
      <c r="D24" s="71" t="s">
        <v>192</v>
      </c>
      <c r="E24" s="71" t="s">
        <v>244</v>
      </c>
      <c r="F24" s="71" t="s">
        <v>234</v>
      </c>
      <c r="G24" s="9" t="n">
        <v>151</v>
      </c>
      <c r="H24" s="9" t="n">
        <v>0</v>
      </c>
      <c r="I24" s="9" t="n">
        <v>0</v>
      </c>
    </row>
    <row r="25" customFormat="false" ht="49.5" hidden="false" customHeight="false" outlineLevel="0" collapsed="false">
      <c r="A25" s="93" t="s">
        <v>193</v>
      </c>
      <c r="B25" s="68" t="n">
        <v>113</v>
      </c>
      <c r="C25" s="94" t="s">
        <v>187</v>
      </c>
      <c r="D25" s="94" t="s">
        <v>194</v>
      </c>
      <c r="E25" s="94"/>
      <c r="F25" s="94"/>
      <c r="G25" s="95" t="n">
        <f aca="false">G26</f>
        <v>24.4</v>
      </c>
      <c r="H25" s="95" t="n">
        <f aca="false">H26</f>
        <v>24.4</v>
      </c>
      <c r="I25" s="95" t="n">
        <f aca="false">I26</f>
        <v>24.4</v>
      </c>
    </row>
    <row r="26" customFormat="false" ht="66" hidden="false" customHeight="false" outlineLevel="0" collapsed="false">
      <c r="A26" s="96" t="s">
        <v>245</v>
      </c>
      <c r="B26" s="68" t="n">
        <v>113</v>
      </c>
      <c r="C26" s="94" t="s">
        <v>246</v>
      </c>
      <c r="D26" s="94" t="s">
        <v>194</v>
      </c>
      <c r="E26" s="16" t="s">
        <v>247</v>
      </c>
      <c r="F26" s="94"/>
      <c r="G26" s="95" t="n">
        <f aca="false">G27+G30</f>
        <v>24.4</v>
      </c>
      <c r="H26" s="95" t="n">
        <f aca="false">H27+H30</f>
        <v>24.4</v>
      </c>
      <c r="I26" s="95" t="n">
        <f aca="false">I27+I30</f>
        <v>24.4</v>
      </c>
    </row>
    <row r="27" customFormat="false" ht="33" hidden="false" customHeight="false" outlineLevel="0" collapsed="false">
      <c r="A27" s="91" t="s">
        <v>248</v>
      </c>
      <c r="B27" s="68" t="n">
        <v>113</v>
      </c>
      <c r="C27" s="94" t="s">
        <v>187</v>
      </c>
      <c r="D27" s="94" t="s">
        <v>194</v>
      </c>
      <c r="E27" s="16" t="s">
        <v>249</v>
      </c>
      <c r="F27" s="94"/>
      <c r="G27" s="95" t="n">
        <f aca="false">G28</f>
        <v>12.3</v>
      </c>
      <c r="H27" s="95" t="n">
        <f aca="false">H28</f>
        <v>12.3</v>
      </c>
      <c r="I27" s="95" t="n">
        <f aca="false">I28</f>
        <v>12.3</v>
      </c>
    </row>
    <row r="28" customFormat="false" ht="49.5" hidden="false" customHeight="false" outlineLevel="0" collapsed="false">
      <c r="A28" s="90" t="s">
        <v>250</v>
      </c>
      <c r="B28" s="120" t="n">
        <v>113</v>
      </c>
      <c r="C28" s="75" t="s">
        <v>187</v>
      </c>
      <c r="D28" s="75" t="s">
        <v>194</v>
      </c>
      <c r="E28" s="75" t="s">
        <v>251</v>
      </c>
      <c r="F28" s="75"/>
      <c r="G28" s="97" t="n">
        <f aca="false">G29</f>
        <v>12.3</v>
      </c>
      <c r="H28" s="97" t="n">
        <f aca="false">H29</f>
        <v>12.3</v>
      </c>
      <c r="I28" s="97" t="n">
        <f aca="false">I29</f>
        <v>12.3</v>
      </c>
    </row>
    <row r="29" customFormat="false" ht="16.5" hidden="false" customHeight="false" outlineLevel="0" collapsed="false">
      <c r="A29" s="74" t="s">
        <v>175</v>
      </c>
      <c r="B29" s="120" t="n">
        <v>113</v>
      </c>
      <c r="C29" s="75" t="s">
        <v>246</v>
      </c>
      <c r="D29" s="75" t="s">
        <v>194</v>
      </c>
      <c r="E29" s="75" t="s">
        <v>251</v>
      </c>
      <c r="F29" s="75" t="s">
        <v>252</v>
      </c>
      <c r="G29" s="97" t="n">
        <v>12.3</v>
      </c>
      <c r="H29" s="97" t="n">
        <v>12.3</v>
      </c>
      <c r="I29" s="97" t="n">
        <v>12.3</v>
      </c>
    </row>
    <row r="30" customFormat="false" ht="33" hidden="false" customHeight="false" outlineLevel="0" collapsed="false">
      <c r="A30" s="91" t="s">
        <v>253</v>
      </c>
      <c r="B30" s="68" t="n">
        <v>113</v>
      </c>
      <c r="C30" s="94" t="s">
        <v>187</v>
      </c>
      <c r="D30" s="94" t="s">
        <v>194</v>
      </c>
      <c r="E30" s="16" t="s">
        <v>254</v>
      </c>
      <c r="F30" s="94"/>
      <c r="G30" s="95" t="n">
        <f aca="false">G31</f>
        <v>12.1</v>
      </c>
      <c r="H30" s="95" t="n">
        <f aca="false">H31</f>
        <v>12.1</v>
      </c>
      <c r="I30" s="95" t="n">
        <f aca="false">I31</f>
        <v>12.1</v>
      </c>
    </row>
    <row r="31" customFormat="false" ht="49.5" hidden="false" customHeight="false" outlineLevel="0" collapsed="false">
      <c r="A31" s="90" t="s">
        <v>255</v>
      </c>
      <c r="B31" s="120" t="n">
        <v>113</v>
      </c>
      <c r="C31" s="98" t="s">
        <v>187</v>
      </c>
      <c r="D31" s="98" t="s">
        <v>194</v>
      </c>
      <c r="E31" s="98" t="s">
        <v>256</v>
      </c>
      <c r="F31" s="98"/>
      <c r="G31" s="99" t="n">
        <f aca="false">G32</f>
        <v>12.1</v>
      </c>
      <c r="H31" s="99" t="n">
        <f aca="false">H32</f>
        <v>12.1</v>
      </c>
      <c r="I31" s="99" t="n">
        <f aca="false">I32</f>
        <v>12.1</v>
      </c>
    </row>
    <row r="32" customFormat="false" ht="16.5" hidden="false" customHeight="false" outlineLevel="0" collapsed="false">
      <c r="A32" s="100" t="s">
        <v>175</v>
      </c>
      <c r="B32" s="120" t="n">
        <v>113</v>
      </c>
      <c r="C32" s="98" t="s">
        <v>187</v>
      </c>
      <c r="D32" s="98" t="s">
        <v>194</v>
      </c>
      <c r="E32" s="98" t="s">
        <v>256</v>
      </c>
      <c r="F32" s="98" t="s">
        <v>252</v>
      </c>
      <c r="G32" s="99" t="n">
        <v>12.1</v>
      </c>
      <c r="H32" s="99" t="n">
        <v>12.1</v>
      </c>
      <c r="I32" s="99" t="n">
        <v>12.1</v>
      </c>
    </row>
    <row r="33" customFormat="false" ht="16.5" hidden="false" customHeight="false" outlineLevel="0" collapsed="false">
      <c r="A33" s="93" t="s">
        <v>195</v>
      </c>
      <c r="B33" s="68" t="n">
        <v>113</v>
      </c>
      <c r="C33" s="94" t="s">
        <v>187</v>
      </c>
      <c r="D33" s="94" t="s">
        <v>196</v>
      </c>
      <c r="E33" s="94"/>
      <c r="F33" s="94"/>
      <c r="G33" s="95" t="n">
        <f aca="false">G34+G38</f>
        <v>4</v>
      </c>
      <c r="H33" s="95" t="n">
        <f aca="false">H34+H38</f>
        <v>4</v>
      </c>
      <c r="I33" s="95" t="n">
        <f aca="false">I34+I38</f>
        <v>4</v>
      </c>
    </row>
    <row r="34" customFormat="false" ht="66" hidden="false" customHeight="false" outlineLevel="0" collapsed="false">
      <c r="A34" s="76" t="s">
        <v>227</v>
      </c>
      <c r="B34" s="68" t="n">
        <v>113</v>
      </c>
      <c r="C34" s="94" t="s">
        <v>187</v>
      </c>
      <c r="D34" s="94" t="s">
        <v>196</v>
      </c>
      <c r="E34" s="94" t="s">
        <v>228</v>
      </c>
      <c r="F34" s="94"/>
      <c r="G34" s="95" t="n">
        <f aca="false">G35</f>
        <v>1</v>
      </c>
      <c r="H34" s="95" t="n">
        <f aca="false">H35</f>
        <v>1</v>
      </c>
      <c r="I34" s="95" t="n">
        <f aca="false">I35</f>
        <v>1</v>
      </c>
    </row>
    <row r="35" customFormat="false" ht="66" hidden="false" customHeight="false" outlineLevel="0" collapsed="false">
      <c r="A35" s="91" t="s">
        <v>235</v>
      </c>
      <c r="B35" s="68" t="n">
        <v>113</v>
      </c>
      <c r="C35" s="101" t="s">
        <v>187</v>
      </c>
      <c r="D35" s="101" t="s">
        <v>196</v>
      </c>
      <c r="E35" s="101" t="s">
        <v>236</v>
      </c>
      <c r="F35" s="101"/>
      <c r="G35" s="102" t="n">
        <f aca="false">G36</f>
        <v>1</v>
      </c>
      <c r="H35" s="102" t="n">
        <f aca="false">H36</f>
        <v>1</v>
      </c>
      <c r="I35" s="99" t="n">
        <f aca="false">I36</f>
        <v>1</v>
      </c>
    </row>
    <row r="36" customFormat="false" ht="33" hidden="false" customHeight="false" outlineLevel="0" collapsed="false">
      <c r="A36" s="90" t="s">
        <v>257</v>
      </c>
      <c r="B36" s="120" t="n">
        <v>113</v>
      </c>
      <c r="C36" s="98" t="s">
        <v>187</v>
      </c>
      <c r="D36" s="98" t="s">
        <v>196</v>
      </c>
      <c r="E36" s="98" t="s">
        <v>258</v>
      </c>
      <c r="F36" s="98"/>
      <c r="G36" s="99" t="n">
        <f aca="false">G37</f>
        <v>1</v>
      </c>
      <c r="H36" s="99" t="n">
        <f aca="false">H37</f>
        <v>1</v>
      </c>
      <c r="I36" s="99" t="n">
        <f aca="false">I37</f>
        <v>1</v>
      </c>
    </row>
    <row r="37" customFormat="false" ht="16.5" hidden="false" customHeight="false" outlineLevel="0" collapsed="false">
      <c r="A37" s="100" t="s">
        <v>259</v>
      </c>
      <c r="B37" s="120" t="n">
        <v>113</v>
      </c>
      <c r="C37" s="98" t="s">
        <v>187</v>
      </c>
      <c r="D37" s="98" t="s">
        <v>196</v>
      </c>
      <c r="E37" s="98" t="s">
        <v>258</v>
      </c>
      <c r="F37" s="98" t="s">
        <v>260</v>
      </c>
      <c r="G37" s="99" t="n">
        <v>1</v>
      </c>
      <c r="H37" s="99" t="n">
        <v>1</v>
      </c>
      <c r="I37" s="99" t="n">
        <v>1</v>
      </c>
    </row>
    <row r="38" customFormat="false" ht="63.75" hidden="false" customHeight="true" outlineLevel="0" collapsed="false">
      <c r="A38" s="96" t="s">
        <v>261</v>
      </c>
      <c r="B38" s="68" t="n">
        <v>113</v>
      </c>
      <c r="C38" s="101" t="s">
        <v>187</v>
      </c>
      <c r="D38" s="101" t="s">
        <v>196</v>
      </c>
      <c r="E38" s="101" t="s">
        <v>262</v>
      </c>
      <c r="F38" s="101"/>
      <c r="G38" s="102" t="n">
        <f aca="false">G39+G42</f>
        <v>3</v>
      </c>
      <c r="H38" s="102" t="n">
        <f aca="false">H39+H42</f>
        <v>3</v>
      </c>
      <c r="I38" s="102" t="n">
        <f aca="false">I39+I42</f>
        <v>3</v>
      </c>
    </row>
    <row r="39" customFormat="false" ht="33" hidden="true" customHeight="false" outlineLevel="0" collapsed="false">
      <c r="A39" s="91" t="s">
        <v>263</v>
      </c>
      <c r="B39" s="68" t="n">
        <v>113</v>
      </c>
      <c r="C39" s="101" t="s">
        <v>187</v>
      </c>
      <c r="D39" s="101" t="s">
        <v>196</v>
      </c>
      <c r="E39" s="101" t="s">
        <v>264</v>
      </c>
      <c r="F39" s="101"/>
      <c r="G39" s="102" t="n">
        <f aca="false">G40</f>
        <v>0</v>
      </c>
      <c r="H39" s="102" t="n">
        <f aca="false">H40</f>
        <v>0</v>
      </c>
      <c r="I39" s="102" t="n">
        <f aca="false">I40</f>
        <v>0</v>
      </c>
    </row>
    <row r="40" customFormat="false" ht="16.5" hidden="true" customHeight="false" outlineLevel="0" collapsed="false">
      <c r="A40" s="90" t="s">
        <v>265</v>
      </c>
      <c r="B40" s="120" t="n">
        <v>113</v>
      </c>
      <c r="C40" s="98" t="s">
        <v>187</v>
      </c>
      <c r="D40" s="98" t="s">
        <v>196</v>
      </c>
      <c r="E40" s="98" t="s">
        <v>266</v>
      </c>
      <c r="F40" s="98"/>
      <c r="G40" s="99" t="n">
        <f aca="false">G41</f>
        <v>0</v>
      </c>
      <c r="H40" s="99" t="n">
        <f aca="false">H41</f>
        <v>0</v>
      </c>
      <c r="I40" s="99" t="n">
        <f aca="false">I41</f>
        <v>0</v>
      </c>
    </row>
    <row r="41" customFormat="false" ht="33" hidden="true" customHeight="false" outlineLevel="0" collapsed="false">
      <c r="A41" s="10" t="s">
        <v>239</v>
      </c>
      <c r="B41" s="120" t="n">
        <v>113</v>
      </c>
      <c r="C41" s="98" t="s">
        <v>187</v>
      </c>
      <c r="D41" s="98" t="s">
        <v>196</v>
      </c>
      <c r="E41" s="98" t="s">
        <v>266</v>
      </c>
      <c r="F41" s="98" t="s">
        <v>240</v>
      </c>
      <c r="G41" s="99" t="n">
        <v>0</v>
      </c>
      <c r="H41" s="99" t="n">
        <v>0</v>
      </c>
      <c r="I41" s="99" t="n">
        <v>0</v>
      </c>
    </row>
    <row r="42" customFormat="false" ht="33" hidden="false" customHeight="false" outlineLevel="0" collapsed="false">
      <c r="A42" s="90" t="s">
        <v>267</v>
      </c>
      <c r="B42" s="68" t="n">
        <v>113</v>
      </c>
      <c r="C42" s="101" t="s">
        <v>187</v>
      </c>
      <c r="D42" s="101" t="s">
        <v>196</v>
      </c>
      <c r="E42" s="101" t="s">
        <v>268</v>
      </c>
      <c r="F42" s="101"/>
      <c r="G42" s="102" t="n">
        <f aca="false">G43</f>
        <v>3</v>
      </c>
      <c r="H42" s="102" t="n">
        <f aca="false">H43</f>
        <v>3</v>
      </c>
      <c r="I42" s="102" t="n">
        <f aca="false">I43</f>
        <v>3</v>
      </c>
    </row>
    <row r="43" customFormat="false" ht="16.5" hidden="false" customHeight="false" outlineLevel="0" collapsed="false">
      <c r="A43" s="90" t="s">
        <v>269</v>
      </c>
      <c r="B43" s="120" t="n">
        <v>113</v>
      </c>
      <c r="C43" s="98" t="s">
        <v>187</v>
      </c>
      <c r="D43" s="98" t="s">
        <v>196</v>
      </c>
      <c r="E43" s="98" t="s">
        <v>270</v>
      </c>
      <c r="F43" s="98"/>
      <c r="G43" s="99" t="n">
        <f aca="false">G44</f>
        <v>3</v>
      </c>
      <c r="H43" s="99" t="n">
        <f aca="false">H44</f>
        <v>3</v>
      </c>
      <c r="I43" s="99" t="n">
        <f aca="false">I44</f>
        <v>3</v>
      </c>
    </row>
    <row r="44" customFormat="false" ht="33" hidden="false" customHeight="false" outlineLevel="0" collapsed="false">
      <c r="A44" s="10" t="s">
        <v>239</v>
      </c>
      <c r="B44" s="120" t="n">
        <v>113</v>
      </c>
      <c r="C44" s="98" t="s">
        <v>187</v>
      </c>
      <c r="D44" s="98" t="s">
        <v>196</v>
      </c>
      <c r="E44" s="98" t="s">
        <v>270</v>
      </c>
      <c r="F44" s="98" t="s">
        <v>240</v>
      </c>
      <c r="G44" s="99" t="n">
        <v>3</v>
      </c>
      <c r="H44" s="99" t="n">
        <v>3</v>
      </c>
      <c r="I44" s="99" t="n">
        <v>3</v>
      </c>
    </row>
    <row r="45" customFormat="false" ht="16.5" hidden="false" customHeight="false" outlineLevel="0" collapsed="false">
      <c r="A45" s="93" t="s">
        <v>197</v>
      </c>
      <c r="B45" s="68" t="n">
        <v>113</v>
      </c>
      <c r="C45" s="94" t="s">
        <v>190</v>
      </c>
      <c r="D45" s="94" t="s">
        <v>188</v>
      </c>
      <c r="E45" s="94"/>
      <c r="F45" s="94"/>
      <c r="G45" s="95" t="n">
        <f aca="false">G46</f>
        <v>104.8</v>
      </c>
      <c r="H45" s="95" t="n">
        <f aca="false">H46</f>
        <v>108.3</v>
      </c>
      <c r="I45" s="95" t="n">
        <f aca="false">I46</f>
        <v>112.1</v>
      </c>
    </row>
    <row r="46" customFormat="false" ht="16.5" hidden="false" customHeight="false" outlineLevel="0" collapsed="false">
      <c r="A46" s="93" t="s">
        <v>198</v>
      </c>
      <c r="B46" s="68" t="n">
        <v>113</v>
      </c>
      <c r="C46" s="94" t="s">
        <v>190</v>
      </c>
      <c r="D46" s="94" t="s">
        <v>199</v>
      </c>
      <c r="E46" s="94"/>
      <c r="F46" s="94"/>
      <c r="G46" s="95" t="n">
        <f aca="false">G47</f>
        <v>104.8</v>
      </c>
      <c r="H46" s="95" t="n">
        <f aca="false">H47</f>
        <v>108.3</v>
      </c>
      <c r="I46" s="95" t="n">
        <f aca="false">I47</f>
        <v>112.1</v>
      </c>
    </row>
    <row r="47" customFormat="false" ht="66" hidden="false" customHeight="false" outlineLevel="0" collapsed="false">
      <c r="A47" s="96" t="s">
        <v>271</v>
      </c>
      <c r="B47" s="68" t="n">
        <v>113</v>
      </c>
      <c r="C47" s="94" t="s">
        <v>190</v>
      </c>
      <c r="D47" s="94" t="s">
        <v>199</v>
      </c>
      <c r="E47" s="16" t="s">
        <v>272</v>
      </c>
      <c r="F47" s="94"/>
      <c r="G47" s="95" t="n">
        <f aca="false">G48</f>
        <v>104.8</v>
      </c>
      <c r="H47" s="95" t="n">
        <f aca="false">H48</f>
        <v>108.3</v>
      </c>
      <c r="I47" s="95" t="n">
        <f aca="false">I48</f>
        <v>112.1</v>
      </c>
    </row>
    <row r="48" customFormat="false" ht="75.75" hidden="false" customHeight="true" outlineLevel="0" collapsed="false">
      <c r="A48" s="90" t="s">
        <v>273</v>
      </c>
      <c r="B48" s="120" t="n">
        <v>113</v>
      </c>
      <c r="C48" s="94" t="s">
        <v>190</v>
      </c>
      <c r="D48" s="94" t="s">
        <v>199</v>
      </c>
      <c r="E48" s="16" t="s">
        <v>274</v>
      </c>
      <c r="F48" s="94"/>
      <c r="G48" s="95" t="n">
        <f aca="false">G49</f>
        <v>104.8</v>
      </c>
      <c r="H48" s="95" t="n">
        <f aca="false">H49</f>
        <v>108.3</v>
      </c>
      <c r="I48" s="95" t="n">
        <f aca="false">I49</f>
        <v>112.1</v>
      </c>
    </row>
    <row r="49" customFormat="false" ht="33" hidden="false" customHeight="false" outlineLevel="0" collapsed="false">
      <c r="A49" s="90" t="s">
        <v>275</v>
      </c>
      <c r="B49" s="120" t="n">
        <v>113</v>
      </c>
      <c r="C49" s="75" t="s">
        <v>190</v>
      </c>
      <c r="D49" s="75" t="s">
        <v>199</v>
      </c>
      <c r="E49" s="75" t="s">
        <v>276</v>
      </c>
      <c r="F49" s="75"/>
      <c r="G49" s="97" t="n">
        <f aca="false">G50+G51</f>
        <v>104.8</v>
      </c>
      <c r="H49" s="97" t="n">
        <f aca="false">H50+H51</f>
        <v>108.3</v>
      </c>
      <c r="I49" s="97" t="n">
        <f aca="false">I50+I51</f>
        <v>112.1</v>
      </c>
    </row>
    <row r="50" customFormat="false" ht="33" hidden="false" customHeight="false" outlineLevel="0" collapsed="false">
      <c r="A50" s="74" t="s">
        <v>233</v>
      </c>
      <c r="B50" s="120" t="n">
        <v>113</v>
      </c>
      <c r="C50" s="75" t="s">
        <v>190</v>
      </c>
      <c r="D50" s="75" t="s">
        <v>199</v>
      </c>
      <c r="E50" s="75" t="s">
        <v>276</v>
      </c>
      <c r="F50" s="75" t="s">
        <v>234</v>
      </c>
      <c r="G50" s="97" t="n">
        <f aca="false">68.4+31.4</f>
        <v>99.8</v>
      </c>
      <c r="H50" s="97" t="n">
        <f aca="false">70.6+32.7</f>
        <v>103.3</v>
      </c>
      <c r="I50" s="97" t="n">
        <f aca="false">72.9+34.2</f>
        <v>107.1</v>
      </c>
    </row>
    <row r="51" customFormat="false" ht="33" hidden="false" customHeight="false" outlineLevel="0" collapsed="false">
      <c r="A51" s="74" t="s">
        <v>239</v>
      </c>
      <c r="B51" s="120" t="n">
        <v>113</v>
      </c>
      <c r="C51" s="75" t="s">
        <v>190</v>
      </c>
      <c r="D51" s="75" t="s">
        <v>199</v>
      </c>
      <c r="E51" s="75" t="s">
        <v>276</v>
      </c>
      <c r="F51" s="75" t="s">
        <v>240</v>
      </c>
      <c r="G51" s="97" t="n">
        <f aca="false">1.9+3.1</f>
        <v>5</v>
      </c>
      <c r="H51" s="97" t="n">
        <f aca="false">2.1+2.9</f>
        <v>5</v>
      </c>
      <c r="I51" s="97" t="n">
        <f aca="false">2.3+2.7</f>
        <v>5</v>
      </c>
    </row>
    <row r="52" customFormat="false" ht="33" hidden="false" customHeight="false" outlineLevel="0" collapsed="false">
      <c r="A52" s="61" t="s">
        <v>200</v>
      </c>
      <c r="B52" s="68" t="n">
        <v>113</v>
      </c>
      <c r="C52" s="19" t="s">
        <v>199</v>
      </c>
      <c r="D52" s="19" t="s">
        <v>188</v>
      </c>
      <c r="E52" s="94"/>
      <c r="F52" s="16"/>
      <c r="G52" s="22" t="n">
        <f aca="false">G53</f>
        <v>237.1</v>
      </c>
      <c r="H52" s="22" t="n">
        <f aca="false">H53</f>
        <v>0</v>
      </c>
      <c r="I52" s="22" t="n">
        <f aca="false">I53</f>
        <v>0</v>
      </c>
    </row>
    <row r="53" customFormat="false" ht="33" hidden="false" customHeight="false" outlineLevel="0" collapsed="false">
      <c r="A53" s="61" t="s">
        <v>277</v>
      </c>
      <c r="B53" s="68" t="n">
        <v>113</v>
      </c>
      <c r="C53" s="16" t="s">
        <v>199</v>
      </c>
      <c r="D53" s="16" t="s">
        <v>201</v>
      </c>
      <c r="E53" s="16"/>
      <c r="F53" s="16"/>
      <c r="G53" s="22" t="n">
        <f aca="false">G54</f>
        <v>237.1</v>
      </c>
      <c r="H53" s="22" t="n">
        <f aca="false">H54</f>
        <v>0</v>
      </c>
      <c r="I53" s="22" t="n">
        <f aca="false">I54</f>
        <v>0</v>
      </c>
    </row>
    <row r="54" customFormat="false" ht="91.5" hidden="false" customHeight="true" outlineLevel="0" collapsed="false">
      <c r="A54" s="91" t="s">
        <v>278</v>
      </c>
      <c r="B54" s="68" t="n">
        <v>113</v>
      </c>
      <c r="C54" s="16" t="s">
        <v>199</v>
      </c>
      <c r="D54" s="16" t="s">
        <v>201</v>
      </c>
      <c r="E54" s="16" t="s">
        <v>279</v>
      </c>
      <c r="F54" s="16"/>
      <c r="G54" s="22" t="n">
        <f aca="false">G55+G58</f>
        <v>237.1</v>
      </c>
      <c r="H54" s="22" t="n">
        <f aca="false">H55+H58</f>
        <v>0</v>
      </c>
      <c r="I54" s="22" t="n">
        <f aca="false">I55+I58</f>
        <v>0</v>
      </c>
    </row>
    <row r="55" customFormat="false" ht="36.75" hidden="false" customHeight="true" outlineLevel="0" collapsed="false">
      <c r="A55" s="91" t="s">
        <v>280</v>
      </c>
      <c r="B55" s="68" t="n">
        <v>113</v>
      </c>
      <c r="C55" s="16" t="s">
        <v>199</v>
      </c>
      <c r="D55" s="16" t="s">
        <v>201</v>
      </c>
      <c r="E55" s="16" t="s">
        <v>281</v>
      </c>
      <c r="F55" s="16"/>
      <c r="G55" s="22" t="n">
        <f aca="false">G56</f>
        <v>2</v>
      </c>
      <c r="H55" s="22" t="n">
        <f aca="false">H56</f>
        <v>0</v>
      </c>
      <c r="I55" s="22" t="n">
        <f aca="false">I56</f>
        <v>0</v>
      </c>
    </row>
    <row r="56" customFormat="false" ht="33" hidden="false" customHeight="false" outlineLevel="0" collapsed="false">
      <c r="A56" s="90" t="s">
        <v>282</v>
      </c>
      <c r="B56" s="120" t="n">
        <v>113</v>
      </c>
      <c r="C56" s="71" t="s">
        <v>199</v>
      </c>
      <c r="D56" s="71" t="s">
        <v>201</v>
      </c>
      <c r="E56" s="71" t="s">
        <v>283</v>
      </c>
      <c r="F56" s="71"/>
      <c r="G56" s="9" t="n">
        <f aca="false">G57</f>
        <v>2</v>
      </c>
      <c r="H56" s="9" t="n">
        <f aca="false">H57</f>
        <v>0</v>
      </c>
      <c r="I56" s="9" t="n">
        <f aca="false">I57</f>
        <v>0</v>
      </c>
    </row>
    <row r="57" customFormat="false" ht="33" hidden="false" customHeight="false" outlineLevel="0" collapsed="false">
      <c r="A57" s="73" t="s">
        <v>239</v>
      </c>
      <c r="B57" s="120" t="n">
        <v>113</v>
      </c>
      <c r="C57" s="71" t="s">
        <v>199</v>
      </c>
      <c r="D57" s="71" t="s">
        <v>201</v>
      </c>
      <c r="E57" s="71" t="s">
        <v>283</v>
      </c>
      <c r="F57" s="71" t="s">
        <v>240</v>
      </c>
      <c r="G57" s="9" t="n">
        <v>2</v>
      </c>
      <c r="H57" s="9" t="n">
        <v>0</v>
      </c>
      <c r="I57" s="9" t="n">
        <v>0</v>
      </c>
    </row>
    <row r="58" customFormat="false" ht="33" hidden="false" customHeight="false" outlineLevel="0" collapsed="false">
      <c r="A58" s="91" t="s">
        <v>284</v>
      </c>
      <c r="B58" s="68" t="n">
        <v>113</v>
      </c>
      <c r="C58" s="16" t="s">
        <v>199</v>
      </c>
      <c r="D58" s="16" t="s">
        <v>201</v>
      </c>
      <c r="E58" s="16" t="s">
        <v>285</v>
      </c>
      <c r="F58" s="16"/>
      <c r="G58" s="22" t="n">
        <f aca="false">G59+G61</f>
        <v>235.1</v>
      </c>
      <c r="H58" s="22" t="n">
        <f aca="false">H59+H61</f>
        <v>0</v>
      </c>
      <c r="I58" s="22" t="n">
        <f aca="false">I59+I61</f>
        <v>0</v>
      </c>
    </row>
    <row r="59" customFormat="false" ht="33" hidden="false" customHeight="false" outlineLevel="0" collapsed="false">
      <c r="A59" s="103" t="s">
        <v>286</v>
      </c>
      <c r="B59" s="120" t="n">
        <v>113</v>
      </c>
      <c r="C59" s="98" t="s">
        <v>199</v>
      </c>
      <c r="D59" s="98" t="s">
        <v>201</v>
      </c>
      <c r="E59" s="98" t="s">
        <v>287</v>
      </c>
      <c r="F59" s="98"/>
      <c r="G59" s="99" t="n">
        <f aca="false">G60</f>
        <v>235.1</v>
      </c>
      <c r="H59" s="99" t="n">
        <f aca="false">H60</f>
        <v>0</v>
      </c>
      <c r="I59" s="99" t="n">
        <f aca="false">I60</f>
        <v>0</v>
      </c>
    </row>
    <row r="60" customFormat="false" ht="30.75" hidden="false" customHeight="true" outlineLevel="0" collapsed="false">
      <c r="A60" s="73" t="s">
        <v>239</v>
      </c>
      <c r="B60" s="120" t="n">
        <v>113</v>
      </c>
      <c r="C60" s="71" t="s">
        <v>199</v>
      </c>
      <c r="D60" s="71" t="s">
        <v>201</v>
      </c>
      <c r="E60" s="98" t="s">
        <v>287</v>
      </c>
      <c r="F60" s="71" t="s">
        <v>240</v>
      </c>
      <c r="G60" s="9" t="n">
        <v>235.1</v>
      </c>
      <c r="H60" s="9" t="n">
        <v>0</v>
      </c>
      <c r="I60" s="9" t="n">
        <v>0</v>
      </c>
    </row>
    <row r="61" customFormat="false" ht="49.5" hidden="true" customHeight="false" outlineLevel="0" collapsed="false">
      <c r="A61" s="73" t="s">
        <v>288</v>
      </c>
      <c r="B61" s="120" t="n">
        <v>113</v>
      </c>
      <c r="C61" s="71" t="s">
        <v>199</v>
      </c>
      <c r="D61" s="71" t="s">
        <v>201</v>
      </c>
      <c r="E61" s="71" t="s">
        <v>289</v>
      </c>
      <c r="F61" s="71"/>
      <c r="G61" s="9" t="n">
        <f aca="false">G62</f>
        <v>0</v>
      </c>
      <c r="H61" s="9" t="n">
        <f aca="false">H62</f>
        <v>0</v>
      </c>
      <c r="I61" s="9" t="n">
        <f aca="false">I62</f>
        <v>0</v>
      </c>
    </row>
    <row r="62" customFormat="false" ht="33" hidden="true" customHeight="false" outlineLevel="0" collapsed="false">
      <c r="A62" s="73" t="s">
        <v>239</v>
      </c>
      <c r="B62" s="120" t="n">
        <v>113</v>
      </c>
      <c r="C62" s="71" t="s">
        <v>199</v>
      </c>
      <c r="D62" s="71" t="s">
        <v>201</v>
      </c>
      <c r="E62" s="71" t="s">
        <v>289</v>
      </c>
      <c r="F62" s="71" t="s">
        <v>240</v>
      </c>
      <c r="G62" s="9" t="n">
        <f aca="false">39.6-39.6</f>
        <v>0</v>
      </c>
      <c r="H62" s="9" t="n">
        <v>0</v>
      </c>
      <c r="I62" s="9" t="n">
        <v>0</v>
      </c>
    </row>
    <row r="63" customFormat="false" ht="16.5" hidden="false" customHeight="false" outlineLevel="0" collapsed="false">
      <c r="A63" s="61" t="s">
        <v>202</v>
      </c>
      <c r="B63" s="68" t="n">
        <v>113</v>
      </c>
      <c r="C63" s="16" t="s">
        <v>192</v>
      </c>
      <c r="D63" s="16" t="s">
        <v>188</v>
      </c>
      <c r="E63" s="71"/>
      <c r="F63" s="71"/>
      <c r="G63" s="22" t="n">
        <f aca="false">G64+G76</f>
        <v>462.4</v>
      </c>
      <c r="H63" s="22" t="n">
        <f aca="false">H64+H76</f>
        <v>473.5</v>
      </c>
      <c r="I63" s="22" t="n">
        <f aca="false">I64+I76</f>
        <v>846.4</v>
      </c>
    </row>
    <row r="64" customFormat="false" ht="16.5" hidden="false" customHeight="false" outlineLevel="0" collapsed="false">
      <c r="A64" s="61" t="s">
        <v>203</v>
      </c>
      <c r="B64" s="68" t="n">
        <v>113</v>
      </c>
      <c r="C64" s="16" t="s">
        <v>192</v>
      </c>
      <c r="D64" s="16" t="s">
        <v>204</v>
      </c>
      <c r="E64" s="16"/>
      <c r="F64" s="16"/>
      <c r="G64" s="22" t="n">
        <f aca="false">G65</f>
        <v>460.6</v>
      </c>
      <c r="H64" s="22" t="n">
        <f aca="false">H65</f>
        <v>471.7</v>
      </c>
      <c r="I64" s="22" t="n">
        <f aca="false">I65</f>
        <v>481.6</v>
      </c>
    </row>
    <row r="65" customFormat="false" ht="72" hidden="false" customHeight="true" outlineLevel="0" collapsed="false">
      <c r="A65" s="104" t="s">
        <v>290</v>
      </c>
      <c r="B65" s="68" t="n">
        <v>113</v>
      </c>
      <c r="C65" s="16" t="s">
        <v>192</v>
      </c>
      <c r="D65" s="16" t="s">
        <v>204</v>
      </c>
      <c r="E65" s="16" t="s">
        <v>291</v>
      </c>
      <c r="F65" s="16"/>
      <c r="G65" s="22" t="n">
        <f aca="false">G66+G69</f>
        <v>460.6</v>
      </c>
      <c r="H65" s="22" t="n">
        <f aca="false">H66+H69</f>
        <v>471.7</v>
      </c>
      <c r="I65" s="22" t="n">
        <f aca="false">I66+I69</f>
        <v>481.6</v>
      </c>
    </row>
    <row r="66" customFormat="false" ht="33" hidden="false" customHeight="false" outlineLevel="0" collapsed="false">
      <c r="A66" s="90" t="s">
        <v>292</v>
      </c>
      <c r="B66" s="120" t="n">
        <v>113</v>
      </c>
      <c r="C66" s="16" t="s">
        <v>192</v>
      </c>
      <c r="D66" s="16" t="s">
        <v>204</v>
      </c>
      <c r="E66" s="16" t="s">
        <v>293</v>
      </c>
      <c r="F66" s="16"/>
      <c r="G66" s="22" t="n">
        <f aca="false">G67</f>
        <v>33</v>
      </c>
      <c r="H66" s="22" t="n">
        <f aca="false">H67</f>
        <v>34.8</v>
      </c>
      <c r="I66" s="22" t="n">
        <f aca="false">I67</f>
        <v>35.3</v>
      </c>
    </row>
    <row r="67" customFormat="false" ht="33" hidden="false" customHeight="false" outlineLevel="0" collapsed="false">
      <c r="A67" s="90" t="s">
        <v>294</v>
      </c>
      <c r="B67" s="120" t="n">
        <v>113</v>
      </c>
      <c r="C67" s="71" t="s">
        <v>192</v>
      </c>
      <c r="D67" s="71" t="s">
        <v>204</v>
      </c>
      <c r="E67" s="71" t="s">
        <v>295</v>
      </c>
      <c r="F67" s="71"/>
      <c r="G67" s="9" t="n">
        <f aca="false">G68</f>
        <v>33</v>
      </c>
      <c r="H67" s="9" t="n">
        <f aca="false">H68</f>
        <v>34.8</v>
      </c>
      <c r="I67" s="9" t="n">
        <f aca="false">I68</f>
        <v>35.3</v>
      </c>
    </row>
    <row r="68" customFormat="false" ht="33" hidden="false" customHeight="false" outlineLevel="0" collapsed="false">
      <c r="A68" s="73" t="s">
        <v>239</v>
      </c>
      <c r="B68" s="120" t="n">
        <v>113</v>
      </c>
      <c r="C68" s="71" t="s">
        <v>192</v>
      </c>
      <c r="D68" s="71" t="s">
        <v>204</v>
      </c>
      <c r="E68" s="71" t="s">
        <v>295</v>
      </c>
      <c r="F68" s="71" t="s">
        <v>240</v>
      </c>
      <c r="G68" s="105" t="n">
        <v>33</v>
      </c>
      <c r="H68" s="105" t="n">
        <v>34.8</v>
      </c>
      <c r="I68" s="105" t="n">
        <v>35.3</v>
      </c>
    </row>
    <row r="69" customFormat="false" ht="30.75" hidden="false" customHeight="true" outlineLevel="0" collapsed="false">
      <c r="A69" s="91" t="s">
        <v>296</v>
      </c>
      <c r="B69" s="68" t="n">
        <v>113</v>
      </c>
      <c r="C69" s="16" t="s">
        <v>192</v>
      </c>
      <c r="D69" s="16" t="s">
        <v>204</v>
      </c>
      <c r="E69" s="16" t="s">
        <v>297</v>
      </c>
      <c r="F69" s="16"/>
      <c r="G69" s="22" t="n">
        <f aca="false">G70+G72+G74</f>
        <v>427.6</v>
      </c>
      <c r="H69" s="22" t="n">
        <f aca="false">H70+H72+H74</f>
        <v>436.9</v>
      </c>
      <c r="I69" s="22" t="n">
        <f aca="false">I70+I72+I74</f>
        <v>446.3</v>
      </c>
    </row>
    <row r="70" customFormat="false" ht="16.5" hidden="true" customHeight="false" outlineLevel="0" collapsed="false">
      <c r="A70" s="73" t="s">
        <v>298</v>
      </c>
      <c r="B70" s="120" t="n">
        <v>113</v>
      </c>
      <c r="C70" s="71" t="s">
        <v>192</v>
      </c>
      <c r="D70" s="71" t="s">
        <v>204</v>
      </c>
      <c r="E70" s="71" t="s">
        <v>299</v>
      </c>
      <c r="F70" s="71"/>
      <c r="G70" s="9" t="n">
        <f aca="false">G71</f>
        <v>0</v>
      </c>
      <c r="H70" s="9" t="n">
        <f aca="false">H71</f>
        <v>0</v>
      </c>
      <c r="I70" s="9" t="n">
        <f aca="false">I71</f>
        <v>0</v>
      </c>
    </row>
    <row r="71" customFormat="false" ht="33" hidden="true" customHeight="false" outlineLevel="0" collapsed="false">
      <c r="A71" s="73" t="s">
        <v>239</v>
      </c>
      <c r="B71" s="120" t="n">
        <v>113</v>
      </c>
      <c r="C71" s="71" t="s">
        <v>192</v>
      </c>
      <c r="D71" s="71" t="s">
        <v>204</v>
      </c>
      <c r="E71" s="71" t="s">
        <v>299</v>
      </c>
      <c r="F71" s="71" t="s">
        <v>240</v>
      </c>
      <c r="G71" s="9" t="n">
        <v>0</v>
      </c>
      <c r="H71" s="9" t="n">
        <v>0</v>
      </c>
      <c r="I71" s="9" t="n">
        <v>0</v>
      </c>
    </row>
    <row r="72" customFormat="false" ht="16.5" hidden="false" customHeight="false" outlineLevel="0" collapsed="false">
      <c r="A72" s="73" t="s">
        <v>300</v>
      </c>
      <c r="B72" s="120" t="n">
        <v>113</v>
      </c>
      <c r="C72" s="71" t="s">
        <v>192</v>
      </c>
      <c r="D72" s="71" t="s">
        <v>204</v>
      </c>
      <c r="E72" s="71" t="s">
        <v>301</v>
      </c>
      <c r="F72" s="71"/>
      <c r="G72" s="9" t="n">
        <f aca="false">G73</f>
        <v>327.6</v>
      </c>
      <c r="H72" s="9" t="n">
        <f aca="false">H73</f>
        <v>336.9</v>
      </c>
      <c r="I72" s="9" t="n">
        <f aca="false">I73</f>
        <v>346.3</v>
      </c>
    </row>
    <row r="73" customFormat="false" ht="33" hidden="false" customHeight="false" outlineLevel="0" collapsed="false">
      <c r="A73" s="73" t="s">
        <v>239</v>
      </c>
      <c r="B73" s="120" t="n">
        <v>113</v>
      </c>
      <c r="C73" s="71" t="s">
        <v>192</v>
      </c>
      <c r="D73" s="71" t="s">
        <v>204</v>
      </c>
      <c r="E73" s="71" t="s">
        <v>301</v>
      </c>
      <c r="F73" s="71" t="s">
        <v>240</v>
      </c>
      <c r="G73" s="9" t="n">
        <v>327.6</v>
      </c>
      <c r="H73" s="9" t="n">
        <v>336.9</v>
      </c>
      <c r="I73" s="9" t="n">
        <v>346.3</v>
      </c>
    </row>
    <row r="74" customFormat="false" ht="33" hidden="false" customHeight="false" outlineLevel="0" collapsed="false">
      <c r="A74" s="10" t="s">
        <v>302</v>
      </c>
      <c r="B74" s="120" t="n">
        <v>113</v>
      </c>
      <c r="C74" s="71" t="s">
        <v>192</v>
      </c>
      <c r="D74" s="71" t="s">
        <v>204</v>
      </c>
      <c r="E74" s="71" t="s">
        <v>303</v>
      </c>
      <c r="F74" s="71"/>
      <c r="G74" s="9" t="n">
        <f aca="false">G75</f>
        <v>100</v>
      </c>
      <c r="H74" s="9" t="n">
        <f aca="false">H75</f>
        <v>100</v>
      </c>
      <c r="I74" s="9" t="n">
        <f aca="false">I75</f>
        <v>100</v>
      </c>
    </row>
    <row r="75" customFormat="false" ht="33" hidden="false" customHeight="false" outlineLevel="0" collapsed="false">
      <c r="A75" s="73" t="s">
        <v>239</v>
      </c>
      <c r="B75" s="120" t="n">
        <v>113</v>
      </c>
      <c r="C75" s="71" t="s">
        <v>192</v>
      </c>
      <c r="D75" s="71" t="s">
        <v>204</v>
      </c>
      <c r="E75" s="71" t="s">
        <v>303</v>
      </c>
      <c r="F75" s="71" t="s">
        <v>240</v>
      </c>
      <c r="G75" s="105" t="n">
        <v>100</v>
      </c>
      <c r="H75" s="105" t="n">
        <v>100</v>
      </c>
      <c r="I75" s="105" t="n">
        <v>100</v>
      </c>
    </row>
    <row r="76" customFormat="false" ht="16.5" hidden="false" customHeight="false" outlineLevel="0" collapsed="false">
      <c r="A76" s="61" t="s">
        <v>205</v>
      </c>
      <c r="B76" s="68" t="n">
        <v>113</v>
      </c>
      <c r="C76" s="16" t="s">
        <v>192</v>
      </c>
      <c r="D76" s="16" t="s">
        <v>206</v>
      </c>
      <c r="E76" s="16"/>
      <c r="F76" s="16"/>
      <c r="G76" s="22" t="n">
        <f aca="false">G77+G81</f>
        <v>1.8</v>
      </c>
      <c r="H76" s="22" t="n">
        <f aca="false">H77+H81</f>
        <v>1.8</v>
      </c>
      <c r="I76" s="22" t="n">
        <f aca="false">I77+I81</f>
        <v>364.8</v>
      </c>
    </row>
    <row r="77" customFormat="false" ht="71.25" hidden="false" customHeight="true" outlineLevel="0" collapsed="false">
      <c r="A77" s="96" t="s">
        <v>227</v>
      </c>
      <c r="B77" s="68" t="n">
        <v>113</v>
      </c>
      <c r="C77" s="101" t="s">
        <v>192</v>
      </c>
      <c r="D77" s="101" t="s">
        <v>206</v>
      </c>
      <c r="E77" s="101" t="s">
        <v>228</v>
      </c>
      <c r="F77" s="101"/>
      <c r="G77" s="102" t="n">
        <f aca="false">G78+G82</f>
        <v>1.8</v>
      </c>
      <c r="H77" s="102" t="n">
        <f aca="false">H78+H82</f>
        <v>1.8</v>
      </c>
      <c r="I77" s="102" t="n">
        <f aca="false">I78</f>
        <v>1.8</v>
      </c>
    </row>
    <row r="78" customFormat="false" ht="63.75" hidden="false" customHeight="true" outlineLevel="0" collapsed="false">
      <c r="A78" s="91" t="s">
        <v>304</v>
      </c>
      <c r="B78" s="68" t="n">
        <v>113</v>
      </c>
      <c r="C78" s="101" t="s">
        <v>192</v>
      </c>
      <c r="D78" s="101" t="s">
        <v>206</v>
      </c>
      <c r="E78" s="101" t="s">
        <v>305</v>
      </c>
      <c r="F78" s="101"/>
      <c r="G78" s="102" t="n">
        <f aca="false">G79</f>
        <v>1.8</v>
      </c>
      <c r="H78" s="102" t="n">
        <f aca="false">H79</f>
        <v>1.8</v>
      </c>
      <c r="I78" s="102" t="n">
        <f aca="false">I79</f>
        <v>1.8</v>
      </c>
    </row>
    <row r="79" customFormat="false" ht="72.75" hidden="false" customHeight="true" outlineLevel="0" collapsed="false">
      <c r="A79" s="90" t="s">
        <v>306</v>
      </c>
      <c r="B79" s="120" t="n">
        <v>113</v>
      </c>
      <c r="C79" s="98" t="s">
        <v>192</v>
      </c>
      <c r="D79" s="98" t="s">
        <v>206</v>
      </c>
      <c r="E79" s="98" t="s">
        <v>307</v>
      </c>
      <c r="F79" s="98"/>
      <c r="G79" s="99" t="n">
        <f aca="false">G80</f>
        <v>1.8</v>
      </c>
      <c r="H79" s="99" t="n">
        <f aca="false">H80</f>
        <v>1.8</v>
      </c>
      <c r="I79" s="99" t="n">
        <f aca="false">I80</f>
        <v>1.8</v>
      </c>
    </row>
    <row r="80" customFormat="false" ht="16.5" hidden="false" customHeight="false" outlineLevel="0" collapsed="false">
      <c r="A80" s="100" t="s">
        <v>175</v>
      </c>
      <c r="B80" s="120" t="n">
        <v>113</v>
      </c>
      <c r="C80" s="98" t="s">
        <v>192</v>
      </c>
      <c r="D80" s="98" t="s">
        <v>206</v>
      </c>
      <c r="E80" s="98" t="s">
        <v>307</v>
      </c>
      <c r="F80" s="98" t="s">
        <v>252</v>
      </c>
      <c r="G80" s="99" t="n">
        <v>1.8</v>
      </c>
      <c r="H80" s="99" t="n">
        <v>1.8</v>
      </c>
      <c r="I80" s="99" t="n">
        <v>1.8</v>
      </c>
    </row>
    <row r="81" customFormat="false" ht="66" hidden="false" customHeight="false" outlineLevel="0" collapsed="false">
      <c r="A81" s="106" t="s">
        <v>308</v>
      </c>
      <c r="B81" s="121" t="s">
        <v>385</v>
      </c>
      <c r="C81" s="101" t="s">
        <v>192</v>
      </c>
      <c r="D81" s="101" t="s">
        <v>206</v>
      </c>
      <c r="E81" s="101" t="s">
        <v>309</v>
      </c>
      <c r="F81" s="101"/>
      <c r="G81" s="102" t="n">
        <f aca="false">G82</f>
        <v>0</v>
      </c>
      <c r="H81" s="102" t="n">
        <f aca="false">H82</f>
        <v>0</v>
      </c>
      <c r="I81" s="102" t="n">
        <f aca="false">I82</f>
        <v>363</v>
      </c>
    </row>
    <row r="82" customFormat="false" ht="66" hidden="false" customHeight="false" outlineLevel="0" collapsed="false">
      <c r="A82" s="106" t="s">
        <v>310</v>
      </c>
      <c r="B82" s="121" t="s">
        <v>385</v>
      </c>
      <c r="C82" s="101" t="s">
        <v>192</v>
      </c>
      <c r="D82" s="101" t="s">
        <v>206</v>
      </c>
      <c r="E82" s="101" t="s">
        <v>311</v>
      </c>
      <c r="F82" s="101"/>
      <c r="G82" s="102" t="n">
        <v>0</v>
      </c>
      <c r="H82" s="102" t="n">
        <v>0</v>
      </c>
      <c r="I82" s="102" t="n">
        <f aca="false">I83</f>
        <v>363</v>
      </c>
    </row>
    <row r="83" customFormat="false" ht="99" hidden="false" customHeight="false" outlineLevel="0" collapsed="false">
      <c r="A83" s="107" t="s">
        <v>312</v>
      </c>
      <c r="B83" s="122" t="s">
        <v>385</v>
      </c>
      <c r="C83" s="98" t="s">
        <v>192</v>
      </c>
      <c r="D83" s="98" t="s">
        <v>206</v>
      </c>
      <c r="E83" s="98" t="s">
        <v>311</v>
      </c>
      <c r="F83" s="98"/>
      <c r="G83" s="99" t="n">
        <v>0</v>
      </c>
      <c r="H83" s="99" t="n">
        <v>0</v>
      </c>
      <c r="I83" s="99" t="n">
        <f aca="false">I84</f>
        <v>363</v>
      </c>
    </row>
    <row r="84" customFormat="false" ht="33" hidden="false" customHeight="false" outlineLevel="0" collapsed="false">
      <c r="A84" s="92" t="s">
        <v>313</v>
      </c>
      <c r="B84" s="122" t="s">
        <v>385</v>
      </c>
      <c r="C84" s="98" t="s">
        <v>192</v>
      </c>
      <c r="D84" s="98" t="s">
        <v>206</v>
      </c>
      <c r="E84" s="98" t="s">
        <v>311</v>
      </c>
      <c r="F84" s="98" t="s">
        <v>240</v>
      </c>
      <c r="G84" s="99" t="n">
        <v>0</v>
      </c>
      <c r="H84" s="99" t="n">
        <v>0</v>
      </c>
      <c r="I84" s="99" t="n">
        <v>363</v>
      </c>
    </row>
    <row r="85" customFormat="false" ht="16.5" hidden="false" customHeight="false" outlineLevel="0" collapsed="false">
      <c r="A85" s="61" t="s">
        <v>207</v>
      </c>
      <c r="B85" s="68" t="n">
        <v>113</v>
      </c>
      <c r="C85" s="16" t="s">
        <v>208</v>
      </c>
      <c r="D85" s="16" t="s">
        <v>188</v>
      </c>
      <c r="E85" s="71"/>
      <c r="F85" s="71"/>
      <c r="G85" s="22" t="n">
        <f aca="false">G108+G86</f>
        <v>1301.2</v>
      </c>
      <c r="H85" s="22" t="n">
        <f aca="false">H108+H86</f>
        <v>0</v>
      </c>
      <c r="I85" s="22" t="n">
        <f aca="false">I108+I86</f>
        <v>359.8</v>
      </c>
    </row>
    <row r="86" customFormat="false" ht="16.5" hidden="false" customHeight="false" outlineLevel="0" collapsed="false">
      <c r="A86" s="61" t="s">
        <v>209</v>
      </c>
      <c r="B86" s="68" t="n">
        <v>113</v>
      </c>
      <c r="C86" s="16" t="s">
        <v>208</v>
      </c>
      <c r="D86" s="16" t="s">
        <v>190</v>
      </c>
      <c r="E86" s="71"/>
      <c r="F86" s="71"/>
      <c r="G86" s="22" t="n">
        <f aca="false">G87</f>
        <v>1291.2</v>
      </c>
      <c r="H86" s="22" t="n">
        <f aca="false">H87</f>
        <v>0</v>
      </c>
      <c r="I86" s="22" t="n">
        <f aca="false">I87</f>
        <v>359.8</v>
      </c>
    </row>
    <row r="87" customFormat="false" ht="70.5" hidden="false" customHeight="true" outlineLevel="0" collapsed="false">
      <c r="A87" s="96" t="s">
        <v>314</v>
      </c>
      <c r="B87" s="68" t="n">
        <v>113</v>
      </c>
      <c r="C87" s="16" t="s">
        <v>208</v>
      </c>
      <c r="D87" s="16" t="s">
        <v>190</v>
      </c>
      <c r="E87" s="16" t="s">
        <v>315</v>
      </c>
      <c r="F87" s="16"/>
      <c r="G87" s="22" t="n">
        <f aca="false">G91+G94+G102</f>
        <v>1291.2</v>
      </c>
      <c r="H87" s="22" t="n">
        <f aca="false">H102+H88+H94</f>
        <v>0</v>
      </c>
      <c r="I87" s="22" t="n">
        <f aca="false">I102+I88+I94+I99</f>
        <v>359.8</v>
      </c>
    </row>
    <row r="88" customFormat="false" ht="1.5" hidden="true" customHeight="true" outlineLevel="0" collapsed="false">
      <c r="A88" s="91" t="s">
        <v>316</v>
      </c>
      <c r="B88" s="68" t="n">
        <v>113</v>
      </c>
      <c r="C88" s="16" t="s">
        <v>317</v>
      </c>
      <c r="D88" s="16" t="s">
        <v>190</v>
      </c>
      <c r="E88" s="16" t="s">
        <v>318</v>
      </c>
      <c r="F88" s="16"/>
      <c r="G88" s="22" t="n">
        <v>0</v>
      </c>
      <c r="H88" s="22" t="n">
        <f aca="false">H89+H91</f>
        <v>0</v>
      </c>
      <c r="I88" s="22" t="n">
        <f aca="false">I89+I91</f>
        <v>0</v>
      </c>
    </row>
    <row r="89" customFormat="false" ht="21.75" hidden="true" customHeight="true" outlineLevel="0" collapsed="false">
      <c r="A89" s="90" t="s">
        <v>319</v>
      </c>
      <c r="B89" s="120" t="n">
        <v>113</v>
      </c>
      <c r="C89" s="71" t="s">
        <v>208</v>
      </c>
      <c r="D89" s="71" t="s">
        <v>190</v>
      </c>
      <c r="E89" s="71" t="s">
        <v>320</v>
      </c>
      <c r="F89" s="71"/>
      <c r="G89" s="9" t="n">
        <f aca="false">G90</f>
        <v>0</v>
      </c>
      <c r="H89" s="9" t="n">
        <f aca="false">H90</f>
        <v>0</v>
      </c>
      <c r="I89" s="9" t="n">
        <f aca="false">I90</f>
        <v>0</v>
      </c>
    </row>
    <row r="90" customFormat="false" ht="33" hidden="true" customHeight="false" outlineLevel="0" collapsed="false">
      <c r="A90" s="10" t="s">
        <v>313</v>
      </c>
      <c r="B90" s="120" t="n">
        <v>113</v>
      </c>
      <c r="C90" s="71" t="s">
        <v>208</v>
      </c>
      <c r="D90" s="71" t="s">
        <v>190</v>
      </c>
      <c r="E90" s="71" t="s">
        <v>320</v>
      </c>
      <c r="F90" s="71" t="s">
        <v>240</v>
      </c>
      <c r="G90" s="9" t="n">
        <v>0</v>
      </c>
      <c r="H90" s="9" t="n">
        <v>0</v>
      </c>
      <c r="I90" s="9" t="n">
        <v>0</v>
      </c>
    </row>
    <row r="91" customFormat="false" ht="31.5" hidden="false" customHeight="false" outlineLevel="0" collapsed="false">
      <c r="A91" s="108" t="s">
        <v>321</v>
      </c>
      <c r="B91" s="123" t="s">
        <v>385</v>
      </c>
      <c r="C91" s="101" t="s">
        <v>208</v>
      </c>
      <c r="D91" s="101" t="s">
        <v>190</v>
      </c>
      <c r="E91" s="109" t="s">
        <v>318</v>
      </c>
      <c r="F91" s="109"/>
      <c r="G91" s="102" t="n">
        <f aca="false">G92</f>
        <v>1291.2</v>
      </c>
      <c r="H91" s="102" t="n">
        <f aca="false">H92</f>
        <v>0</v>
      </c>
      <c r="I91" s="102" t="n">
        <f aca="false">I92</f>
        <v>0</v>
      </c>
    </row>
    <row r="92" customFormat="false" ht="31.5" hidden="false" customHeight="true" outlineLevel="0" collapsed="false">
      <c r="A92" s="92" t="s">
        <v>322</v>
      </c>
      <c r="B92" s="122" t="s">
        <v>385</v>
      </c>
      <c r="C92" s="98" t="s">
        <v>208</v>
      </c>
      <c r="D92" s="98" t="s">
        <v>190</v>
      </c>
      <c r="E92" s="109" t="s">
        <v>323</v>
      </c>
      <c r="F92" s="109"/>
      <c r="G92" s="99" t="n">
        <f aca="false">G93</f>
        <v>1291.2</v>
      </c>
      <c r="H92" s="99" t="n">
        <f aca="false">H93</f>
        <v>0</v>
      </c>
      <c r="I92" s="99" t="n">
        <f aca="false">I93</f>
        <v>0</v>
      </c>
    </row>
    <row r="93" customFormat="false" ht="38.25" hidden="false" customHeight="true" outlineLevel="0" collapsed="false">
      <c r="A93" s="92" t="s">
        <v>313</v>
      </c>
      <c r="B93" s="122" t="s">
        <v>385</v>
      </c>
      <c r="C93" s="98" t="s">
        <v>208</v>
      </c>
      <c r="D93" s="98" t="s">
        <v>190</v>
      </c>
      <c r="E93" s="110" t="s">
        <v>323</v>
      </c>
      <c r="F93" s="110" t="s">
        <v>240</v>
      </c>
      <c r="G93" s="99" t="n">
        <v>1291.2</v>
      </c>
      <c r="H93" s="99" t="n">
        <v>0</v>
      </c>
      <c r="I93" s="99" t="n">
        <v>0</v>
      </c>
    </row>
    <row r="94" customFormat="false" ht="3" hidden="true" customHeight="true" outlineLevel="0" collapsed="false">
      <c r="A94" s="91" t="s">
        <v>324</v>
      </c>
      <c r="B94" s="68" t="n">
        <v>113</v>
      </c>
      <c r="C94" s="16" t="s">
        <v>208</v>
      </c>
      <c r="D94" s="16" t="s">
        <v>190</v>
      </c>
      <c r="E94" s="111" t="s">
        <v>325</v>
      </c>
      <c r="F94" s="16"/>
      <c r="G94" s="22" t="n">
        <f aca="false">G95+G97</f>
        <v>0</v>
      </c>
      <c r="H94" s="22" t="n">
        <f aca="false">H95+H97</f>
        <v>0</v>
      </c>
      <c r="I94" s="22" t="n">
        <f aca="false">I95+I97</f>
        <v>0</v>
      </c>
    </row>
    <row r="95" customFormat="false" ht="16.5" hidden="true" customHeight="false" outlineLevel="0" collapsed="false">
      <c r="A95" s="90" t="s">
        <v>326</v>
      </c>
      <c r="B95" s="120" t="n">
        <v>113</v>
      </c>
      <c r="C95" s="71" t="s">
        <v>208</v>
      </c>
      <c r="D95" s="71" t="s">
        <v>190</v>
      </c>
      <c r="E95" s="112" t="s">
        <v>327</v>
      </c>
      <c r="F95" s="71"/>
      <c r="G95" s="9" t="n">
        <f aca="false">G96</f>
        <v>0</v>
      </c>
      <c r="H95" s="9" t="n">
        <f aca="false">H96</f>
        <v>0</v>
      </c>
      <c r="I95" s="9" t="n">
        <f aca="false">I96</f>
        <v>0</v>
      </c>
    </row>
    <row r="96" customFormat="false" ht="33" hidden="true" customHeight="false" outlineLevel="0" collapsed="false">
      <c r="A96" s="10" t="s">
        <v>313</v>
      </c>
      <c r="B96" s="120" t="n">
        <v>113</v>
      </c>
      <c r="C96" s="71" t="s">
        <v>208</v>
      </c>
      <c r="D96" s="71" t="s">
        <v>190</v>
      </c>
      <c r="E96" s="112" t="s">
        <v>327</v>
      </c>
      <c r="F96" s="71" t="s">
        <v>240</v>
      </c>
      <c r="G96" s="9" t="n">
        <f aca="false">10-10</f>
        <v>0</v>
      </c>
      <c r="H96" s="9" t="n">
        <v>0</v>
      </c>
      <c r="I96" s="9" t="n">
        <v>0</v>
      </c>
    </row>
    <row r="97" customFormat="false" ht="16.5" hidden="true" customHeight="false" outlineLevel="0" collapsed="false">
      <c r="A97" s="90" t="s">
        <v>328</v>
      </c>
      <c r="B97" s="120" t="n">
        <v>113</v>
      </c>
      <c r="C97" s="71" t="s">
        <v>208</v>
      </c>
      <c r="D97" s="71" t="s">
        <v>190</v>
      </c>
      <c r="E97" s="112" t="s">
        <v>329</v>
      </c>
      <c r="F97" s="71"/>
      <c r="G97" s="9" t="n">
        <f aca="false">G98</f>
        <v>0</v>
      </c>
      <c r="H97" s="9" t="n">
        <f aca="false">H98</f>
        <v>0</v>
      </c>
      <c r="I97" s="9" t="n">
        <f aca="false">I98</f>
        <v>0</v>
      </c>
    </row>
    <row r="98" customFormat="false" ht="17.25" hidden="true" customHeight="true" outlineLevel="0" collapsed="false">
      <c r="A98" s="10" t="s">
        <v>313</v>
      </c>
      <c r="B98" s="120" t="n">
        <v>113</v>
      </c>
      <c r="C98" s="71" t="s">
        <v>208</v>
      </c>
      <c r="D98" s="71" t="s">
        <v>190</v>
      </c>
      <c r="E98" s="112" t="s">
        <v>329</v>
      </c>
      <c r="F98" s="71" t="s">
        <v>240</v>
      </c>
      <c r="G98" s="9" t="n">
        <f aca="false">30-30</f>
        <v>0</v>
      </c>
      <c r="H98" s="9" t="n">
        <v>0</v>
      </c>
      <c r="I98" s="9" t="n">
        <v>0</v>
      </c>
    </row>
    <row r="99" customFormat="false" ht="31.5" hidden="false" customHeight="false" outlineLevel="0" collapsed="false">
      <c r="A99" s="108" t="s">
        <v>330</v>
      </c>
      <c r="B99" s="123" t="s">
        <v>385</v>
      </c>
      <c r="C99" s="101" t="s">
        <v>208</v>
      </c>
      <c r="D99" s="101" t="s">
        <v>190</v>
      </c>
      <c r="E99" s="109" t="s">
        <v>331</v>
      </c>
      <c r="F99" s="109"/>
      <c r="G99" s="102" t="n">
        <f aca="false">G100</f>
        <v>0</v>
      </c>
      <c r="H99" s="102" t="n">
        <f aca="false">H100</f>
        <v>0</v>
      </c>
      <c r="I99" s="102" t="n">
        <f aca="false">I100</f>
        <v>359.8</v>
      </c>
    </row>
    <row r="100" customFormat="false" ht="16.5" hidden="false" customHeight="false" outlineLevel="0" collapsed="false">
      <c r="A100" s="92" t="s">
        <v>332</v>
      </c>
      <c r="B100" s="122" t="s">
        <v>385</v>
      </c>
      <c r="C100" s="98" t="s">
        <v>208</v>
      </c>
      <c r="D100" s="98" t="s">
        <v>190</v>
      </c>
      <c r="E100" s="110" t="s">
        <v>333</v>
      </c>
      <c r="F100" s="109"/>
      <c r="G100" s="99" t="n">
        <f aca="false">G101</f>
        <v>0</v>
      </c>
      <c r="H100" s="99" t="n">
        <f aca="false">H101</f>
        <v>0</v>
      </c>
      <c r="I100" s="99" t="n">
        <f aca="false">I101</f>
        <v>359.8</v>
      </c>
    </row>
    <row r="101" customFormat="false" ht="33" hidden="false" customHeight="false" outlineLevel="0" collapsed="false">
      <c r="A101" s="92" t="s">
        <v>313</v>
      </c>
      <c r="B101" s="122" t="s">
        <v>385</v>
      </c>
      <c r="C101" s="98" t="s">
        <v>208</v>
      </c>
      <c r="D101" s="98" t="s">
        <v>190</v>
      </c>
      <c r="E101" s="110" t="s">
        <v>333</v>
      </c>
      <c r="F101" s="110" t="s">
        <v>240</v>
      </c>
      <c r="G101" s="99" t="n">
        <v>0</v>
      </c>
      <c r="H101" s="99" t="n">
        <v>0</v>
      </c>
      <c r="I101" s="99" t="n">
        <v>359.8</v>
      </c>
    </row>
    <row r="102" customFormat="false" ht="2.25" hidden="true" customHeight="true" outlineLevel="0" collapsed="false">
      <c r="A102" s="91" t="s">
        <v>334</v>
      </c>
      <c r="B102" s="68" t="n">
        <v>113</v>
      </c>
      <c r="C102" s="16" t="s">
        <v>208</v>
      </c>
      <c r="D102" s="16" t="s">
        <v>190</v>
      </c>
      <c r="E102" s="111" t="s">
        <v>335</v>
      </c>
      <c r="F102" s="16"/>
      <c r="G102" s="22" t="n">
        <f aca="false">G103</f>
        <v>0</v>
      </c>
      <c r="H102" s="22" t="n">
        <f aca="false">H103</f>
        <v>0</v>
      </c>
      <c r="I102" s="22" t="n">
        <f aca="false">I103</f>
        <v>0</v>
      </c>
    </row>
    <row r="103" customFormat="false" ht="36" hidden="true" customHeight="true" outlineLevel="0" collapsed="false">
      <c r="A103" s="90" t="s">
        <v>336</v>
      </c>
      <c r="B103" s="120" t="n">
        <v>113</v>
      </c>
      <c r="C103" s="71" t="s">
        <v>208</v>
      </c>
      <c r="D103" s="71" t="s">
        <v>190</v>
      </c>
      <c r="E103" s="112" t="s">
        <v>337</v>
      </c>
      <c r="F103" s="71"/>
      <c r="G103" s="9" t="n">
        <f aca="false">G104</f>
        <v>0</v>
      </c>
      <c r="H103" s="9" t="n">
        <f aca="false">H104</f>
        <v>0</v>
      </c>
      <c r="I103" s="9" t="n">
        <f aca="false">I104</f>
        <v>0</v>
      </c>
    </row>
    <row r="104" customFormat="false" ht="33" hidden="true" customHeight="false" outlineLevel="0" collapsed="false">
      <c r="A104" s="10" t="s">
        <v>313</v>
      </c>
      <c r="B104" s="120" t="n">
        <v>113</v>
      </c>
      <c r="C104" s="71" t="s">
        <v>208</v>
      </c>
      <c r="D104" s="71" t="s">
        <v>190</v>
      </c>
      <c r="E104" s="112" t="s">
        <v>337</v>
      </c>
      <c r="F104" s="71" t="s">
        <v>240</v>
      </c>
      <c r="G104" s="9" t="n">
        <f aca="false">1091.4-911.4-180</f>
        <v>0</v>
      </c>
      <c r="H104" s="9" t="n">
        <v>0</v>
      </c>
      <c r="I104" s="9" t="n">
        <v>0</v>
      </c>
    </row>
    <row r="105" customFormat="false" ht="49.5" hidden="true" customHeight="false" outlineLevel="0" collapsed="false">
      <c r="A105" s="91" t="s">
        <v>338</v>
      </c>
      <c r="B105" s="68" t="n">
        <v>113</v>
      </c>
      <c r="C105" s="16" t="s">
        <v>208</v>
      </c>
      <c r="D105" s="16" t="s">
        <v>190</v>
      </c>
      <c r="E105" s="16" t="s">
        <v>339</v>
      </c>
      <c r="F105" s="16"/>
      <c r="G105" s="22" t="n">
        <f aca="false">G106</f>
        <v>0</v>
      </c>
      <c r="H105" s="22" t="n">
        <f aca="false">H106</f>
        <v>0</v>
      </c>
      <c r="I105" s="22" t="n">
        <f aca="false">I106</f>
        <v>0</v>
      </c>
    </row>
    <row r="106" customFormat="false" ht="33" hidden="true" customHeight="false" outlineLevel="0" collapsed="false">
      <c r="A106" s="90" t="s">
        <v>340</v>
      </c>
      <c r="B106" s="120" t="n">
        <v>113</v>
      </c>
      <c r="C106" s="71" t="s">
        <v>208</v>
      </c>
      <c r="D106" s="71" t="s">
        <v>190</v>
      </c>
      <c r="E106" s="71" t="s">
        <v>341</v>
      </c>
      <c r="F106" s="71"/>
      <c r="G106" s="9" t="n">
        <f aca="false">G107</f>
        <v>0</v>
      </c>
      <c r="H106" s="9" t="n">
        <f aca="false">H107</f>
        <v>0</v>
      </c>
      <c r="I106" s="9" t="n">
        <f aca="false">I107</f>
        <v>0</v>
      </c>
    </row>
    <row r="107" customFormat="false" ht="33" hidden="true" customHeight="false" outlineLevel="0" collapsed="false">
      <c r="A107" s="10" t="s">
        <v>313</v>
      </c>
      <c r="B107" s="120" t="n">
        <v>113</v>
      </c>
      <c r="C107" s="71" t="s">
        <v>208</v>
      </c>
      <c r="D107" s="71" t="s">
        <v>190</v>
      </c>
      <c r="E107" s="71" t="s">
        <v>341</v>
      </c>
      <c r="F107" s="71" t="s">
        <v>240</v>
      </c>
      <c r="G107" s="9" t="n">
        <v>0</v>
      </c>
      <c r="H107" s="9" t="n">
        <v>0</v>
      </c>
      <c r="I107" s="9" t="n">
        <v>0</v>
      </c>
    </row>
    <row r="108" customFormat="false" ht="16.5" hidden="false" customHeight="false" outlineLevel="0" collapsed="false">
      <c r="A108" s="61" t="s">
        <v>210</v>
      </c>
      <c r="B108" s="68" t="n">
        <v>113</v>
      </c>
      <c r="C108" s="16" t="s">
        <v>208</v>
      </c>
      <c r="D108" s="16" t="s">
        <v>199</v>
      </c>
      <c r="E108" s="16"/>
      <c r="F108" s="16"/>
      <c r="G108" s="22" t="n">
        <f aca="false">SUM(G109)</f>
        <v>10</v>
      </c>
      <c r="H108" s="22" t="n">
        <f aca="false">SUM(H109)</f>
        <v>0</v>
      </c>
      <c r="I108" s="22" t="n">
        <f aca="false">SUM(I109)</f>
        <v>0</v>
      </c>
    </row>
    <row r="109" customFormat="false" ht="47.25" hidden="false" customHeight="true" outlineLevel="0" collapsed="false">
      <c r="A109" s="91" t="s">
        <v>342</v>
      </c>
      <c r="B109" s="68" t="n">
        <v>113</v>
      </c>
      <c r="C109" s="16" t="s">
        <v>208</v>
      </c>
      <c r="D109" s="16" t="s">
        <v>199</v>
      </c>
      <c r="E109" s="16" t="s">
        <v>343</v>
      </c>
      <c r="F109" s="16"/>
      <c r="G109" s="22" t="n">
        <f aca="false">G116+G119+G110+G113</f>
        <v>10</v>
      </c>
      <c r="H109" s="22" t="n">
        <f aca="false">H116+H119+H110+H113</f>
        <v>0</v>
      </c>
      <c r="I109" s="22" t="n">
        <f aca="false">I116+I119+I110+I113</f>
        <v>0</v>
      </c>
    </row>
    <row r="110" customFormat="false" ht="16.5" hidden="false" customHeight="false" outlineLevel="0" collapsed="false">
      <c r="A110" s="91" t="s">
        <v>344</v>
      </c>
      <c r="B110" s="68" t="n">
        <v>113</v>
      </c>
      <c r="C110" s="16" t="s">
        <v>208</v>
      </c>
      <c r="D110" s="16" t="s">
        <v>199</v>
      </c>
      <c r="E110" s="16" t="s">
        <v>345</v>
      </c>
      <c r="F110" s="16"/>
      <c r="G110" s="22" t="n">
        <f aca="false">G111</f>
        <v>10</v>
      </c>
      <c r="H110" s="22" t="n">
        <f aca="false">H111</f>
        <v>0</v>
      </c>
      <c r="I110" s="22" t="n">
        <f aca="false">I111</f>
        <v>0</v>
      </c>
    </row>
    <row r="111" customFormat="false" ht="16.5" hidden="false" customHeight="false" outlineLevel="0" collapsed="false">
      <c r="A111" s="90" t="s">
        <v>346</v>
      </c>
      <c r="B111" s="120" t="n">
        <v>113</v>
      </c>
      <c r="C111" s="71" t="s">
        <v>208</v>
      </c>
      <c r="D111" s="71" t="s">
        <v>199</v>
      </c>
      <c r="E111" s="71" t="s">
        <v>347</v>
      </c>
      <c r="F111" s="71"/>
      <c r="G111" s="9" t="n">
        <f aca="false">SUM(G112)</f>
        <v>10</v>
      </c>
      <c r="H111" s="9" t="n">
        <f aca="false">SUM(H112)</f>
        <v>0</v>
      </c>
      <c r="I111" s="9" t="n">
        <f aca="false">SUM(I112)</f>
        <v>0</v>
      </c>
    </row>
    <row r="112" customFormat="false" ht="31.5" hidden="false" customHeight="true" outlineLevel="0" collapsed="false">
      <c r="A112" s="73" t="s">
        <v>239</v>
      </c>
      <c r="B112" s="120" t="n">
        <v>113</v>
      </c>
      <c r="C112" s="71" t="s">
        <v>208</v>
      </c>
      <c r="D112" s="71" t="s">
        <v>199</v>
      </c>
      <c r="E112" s="71" t="s">
        <v>347</v>
      </c>
      <c r="F112" s="71" t="s">
        <v>240</v>
      </c>
      <c r="G112" s="9" t="n">
        <f aca="false">10</f>
        <v>10</v>
      </c>
      <c r="H112" s="9" t="n">
        <v>0</v>
      </c>
      <c r="I112" s="9" t="n">
        <v>0</v>
      </c>
    </row>
    <row r="113" customFormat="false" ht="24.75" hidden="true" customHeight="true" outlineLevel="0" collapsed="false">
      <c r="A113" s="76" t="s">
        <v>348</v>
      </c>
      <c r="B113" s="68" t="n">
        <v>113</v>
      </c>
      <c r="C113" s="16" t="s">
        <v>208</v>
      </c>
      <c r="D113" s="16" t="s">
        <v>199</v>
      </c>
      <c r="E113" s="16" t="s">
        <v>349</v>
      </c>
      <c r="F113" s="16"/>
      <c r="G113" s="22" t="n">
        <f aca="false">G114</f>
        <v>0</v>
      </c>
      <c r="H113" s="22" t="n">
        <f aca="false">H114</f>
        <v>0</v>
      </c>
      <c r="I113" s="22" t="n">
        <f aca="false">I114</f>
        <v>0</v>
      </c>
    </row>
    <row r="114" customFormat="false" ht="16.5" hidden="true" customHeight="false" outlineLevel="0" collapsed="false">
      <c r="A114" s="73" t="s">
        <v>350</v>
      </c>
      <c r="B114" s="120" t="n">
        <v>113</v>
      </c>
      <c r="C114" s="71" t="s">
        <v>208</v>
      </c>
      <c r="D114" s="71" t="s">
        <v>199</v>
      </c>
      <c r="E114" s="71" t="s">
        <v>351</v>
      </c>
      <c r="F114" s="71"/>
      <c r="G114" s="9" t="n">
        <f aca="false">G115</f>
        <v>0</v>
      </c>
      <c r="H114" s="9" t="n">
        <f aca="false">H115</f>
        <v>0</v>
      </c>
      <c r="I114" s="9" t="n">
        <f aca="false">I115</f>
        <v>0</v>
      </c>
    </row>
    <row r="115" customFormat="false" ht="16.5" hidden="true" customHeight="true" outlineLevel="0" collapsed="false">
      <c r="A115" s="73" t="s">
        <v>239</v>
      </c>
      <c r="B115" s="120" t="n">
        <v>113</v>
      </c>
      <c r="C115" s="71" t="s">
        <v>208</v>
      </c>
      <c r="D115" s="71" t="s">
        <v>199</v>
      </c>
      <c r="E115" s="71" t="s">
        <v>351</v>
      </c>
      <c r="F115" s="71" t="s">
        <v>240</v>
      </c>
      <c r="G115" s="9" t="n">
        <f aca="false">3-3</f>
        <v>0</v>
      </c>
      <c r="H115" s="9" t="n">
        <v>0</v>
      </c>
      <c r="I115" s="9" t="n">
        <v>0</v>
      </c>
    </row>
    <row r="116" customFormat="false" ht="16.5" hidden="true" customHeight="false" outlineLevel="0" collapsed="false">
      <c r="A116" s="91" t="s">
        <v>352</v>
      </c>
      <c r="B116" s="68" t="n">
        <v>113</v>
      </c>
      <c r="C116" s="16" t="s">
        <v>208</v>
      </c>
      <c r="D116" s="16" t="s">
        <v>199</v>
      </c>
      <c r="E116" s="16" t="s">
        <v>353</v>
      </c>
      <c r="F116" s="16"/>
      <c r="G116" s="22" t="n">
        <f aca="false">G117</f>
        <v>0</v>
      </c>
      <c r="H116" s="22" t="n">
        <f aca="false">H117</f>
        <v>0</v>
      </c>
      <c r="I116" s="22" t="n">
        <f aca="false">I923</f>
        <v>0</v>
      </c>
    </row>
    <row r="117" customFormat="false" ht="16.5" hidden="true" customHeight="false" outlineLevel="0" collapsed="false">
      <c r="A117" s="103" t="s">
        <v>354</v>
      </c>
      <c r="B117" s="120" t="n">
        <v>113</v>
      </c>
      <c r="C117" s="71" t="s">
        <v>208</v>
      </c>
      <c r="D117" s="71" t="s">
        <v>199</v>
      </c>
      <c r="E117" s="71" t="s">
        <v>355</v>
      </c>
      <c r="F117" s="71"/>
      <c r="G117" s="9" t="n">
        <f aca="false">SUM(G118)</f>
        <v>0</v>
      </c>
      <c r="H117" s="9" t="n">
        <f aca="false">SUM(H118)</f>
        <v>0</v>
      </c>
      <c r="I117" s="9" t="n">
        <v>0</v>
      </c>
    </row>
    <row r="118" customFormat="false" ht="33" hidden="true" customHeight="false" outlineLevel="0" collapsed="false">
      <c r="A118" s="73" t="s">
        <v>239</v>
      </c>
      <c r="B118" s="120" t="n">
        <v>113</v>
      </c>
      <c r="C118" s="71" t="s">
        <v>208</v>
      </c>
      <c r="D118" s="71" t="s">
        <v>199</v>
      </c>
      <c r="E118" s="71" t="s">
        <v>355</v>
      </c>
      <c r="F118" s="71" t="s">
        <v>240</v>
      </c>
      <c r="G118" s="9" t="n">
        <f aca="false">15-15</f>
        <v>0</v>
      </c>
      <c r="H118" s="9" t="n">
        <v>0</v>
      </c>
      <c r="I118" s="9" t="n">
        <v>0</v>
      </c>
    </row>
    <row r="119" customFormat="false" ht="33" hidden="true" customHeight="false" outlineLevel="0" collapsed="false">
      <c r="A119" s="76" t="s">
        <v>356</v>
      </c>
      <c r="B119" s="68" t="n">
        <v>113</v>
      </c>
      <c r="C119" s="16" t="s">
        <v>208</v>
      </c>
      <c r="D119" s="16" t="s">
        <v>199</v>
      </c>
      <c r="E119" s="16" t="s">
        <v>357</v>
      </c>
      <c r="F119" s="16"/>
      <c r="G119" s="22" t="n">
        <f aca="false">G120</f>
        <v>0</v>
      </c>
      <c r="H119" s="22" t="n">
        <f aca="false">H120</f>
        <v>0</v>
      </c>
      <c r="I119" s="22" t="n">
        <f aca="false">I120</f>
        <v>0</v>
      </c>
    </row>
    <row r="120" customFormat="false" ht="33" hidden="true" customHeight="false" outlineLevel="0" collapsed="false">
      <c r="A120" s="73" t="s">
        <v>358</v>
      </c>
      <c r="B120" s="120" t="n">
        <v>113</v>
      </c>
      <c r="C120" s="71" t="s">
        <v>208</v>
      </c>
      <c r="D120" s="71" t="s">
        <v>199</v>
      </c>
      <c r="E120" s="71" t="s">
        <v>359</v>
      </c>
      <c r="F120" s="71"/>
      <c r="G120" s="9" t="n">
        <f aca="false">G121</f>
        <v>0</v>
      </c>
      <c r="H120" s="9" t="n">
        <f aca="false">H121</f>
        <v>0</v>
      </c>
      <c r="I120" s="9" t="n">
        <f aca="false">I121</f>
        <v>0</v>
      </c>
    </row>
    <row r="121" customFormat="false" ht="33" hidden="true" customHeight="false" outlineLevel="0" collapsed="false">
      <c r="A121" s="73" t="s">
        <v>239</v>
      </c>
      <c r="B121" s="120" t="n">
        <v>113</v>
      </c>
      <c r="C121" s="71" t="s">
        <v>208</v>
      </c>
      <c r="D121" s="71" t="s">
        <v>199</v>
      </c>
      <c r="E121" s="71" t="s">
        <v>359</v>
      </c>
      <c r="F121" s="71" t="s">
        <v>240</v>
      </c>
      <c r="G121" s="9" t="n">
        <f aca="false">13.6-13.6</f>
        <v>0</v>
      </c>
      <c r="H121" s="9" t="n">
        <v>0</v>
      </c>
      <c r="I121" s="9" t="n">
        <v>0</v>
      </c>
    </row>
    <row r="122" customFormat="false" ht="24.75" hidden="false" customHeight="true" outlineLevel="0" collapsed="false">
      <c r="A122" s="76" t="s">
        <v>211</v>
      </c>
      <c r="B122" s="68" t="n">
        <v>113</v>
      </c>
      <c r="C122" s="16" t="s">
        <v>212</v>
      </c>
      <c r="D122" s="16" t="s">
        <v>188</v>
      </c>
      <c r="E122" s="16"/>
      <c r="F122" s="16"/>
      <c r="G122" s="22" t="n">
        <f aca="false">G123</f>
        <v>5</v>
      </c>
      <c r="H122" s="22" t="n">
        <f aca="false">H123</f>
        <v>0</v>
      </c>
      <c r="I122" s="22" t="n">
        <f aca="false">I123</f>
        <v>0</v>
      </c>
    </row>
    <row r="123" customFormat="false" ht="16.5" hidden="false" customHeight="false" outlineLevel="0" collapsed="false">
      <c r="A123" s="76" t="s">
        <v>213</v>
      </c>
      <c r="B123" s="68" t="n">
        <v>113</v>
      </c>
      <c r="C123" s="16" t="s">
        <v>212</v>
      </c>
      <c r="D123" s="16" t="s">
        <v>212</v>
      </c>
      <c r="E123" s="16"/>
      <c r="F123" s="16"/>
      <c r="G123" s="22" t="n">
        <f aca="false">G124</f>
        <v>5</v>
      </c>
      <c r="H123" s="22" t="n">
        <f aca="false">H124</f>
        <v>0</v>
      </c>
      <c r="I123" s="22" t="n">
        <f aca="false">I124</f>
        <v>0</v>
      </c>
    </row>
    <row r="124" customFormat="false" ht="82.5" hidden="false" customHeight="false" outlineLevel="0" collapsed="false">
      <c r="A124" s="104" t="s">
        <v>360</v>
      </c>
      <c r="B124" s="68" t="n">
        <v>113</v>
      </c>
      <c r="C124" s="16" t="s">
        <v>212</v>
      </c>
      <c r="D124" s="16" t="s">
        <v>212</v>
      </c>
      <c r="E124" s="16" t="s">
        <v>361</v>
      </c>
      <c r="F124" s="16"/>
      <c r="G124" s="22" t="n">
        <f aca="false">G126</f>
        <v>5</v>
      </c>
      <c r="H124" s="22" t="n">
        <f aca="false">H126</f>
        <v>0</v>
      </c>
      <c r="I124" s="22" t="n">
        <f aca="false">I126</f>
        <v>0</v>
      </c>
    </row>
    <row r="125" customFormat="false" ht="33" hidden="false" customHeight="false" outlineLevel="0" collapsed="false">
      <c r="A125" s="90" t="s">
        <v>362</v>
      </c>
      <c r="B125" s="120" t="n">
        <v>113</v>
      </c>
      <c r="C125" s="71" t="s">
        <v>212</v>
      </c>
      <c r="D125" s="71" t="s">
        <v>212</v>
      </c>
      <c r="E125" s="16" t="s">
        <v>363</v>
      </c>
      <c r="F125" s="16"/>
      <c r="G125" s="22" t="n">
        <f aca="false">G126</f>
        <v>5</v>
      </c>
      <c r="H125" s="22" t="n">
        <f aca="false">H126</f>
        <v>0</v>
      </c>
      <c r="I125" s="22" t="n">
        <f aca="false">I126</f>
        <v>0</v>
      </c>
    </row>
    <row r="126" customFormat="false" ht="33" hidden="false" customHeight="false" outlineLevel="0" collapsed="false">
      <c r="A126" s="90" t="s">
        <v>364</v>
      </c>
      <c r="B126" s="120" t="n">
        <v>113</v>
      </c>
      <c r="C126" s="71" t="s">
        <v>212</v>
      </c>
      <c r="D126" s="71" t="s">
        <v>212</v>
      </c>
      <c r="E126" s="9" t="s">
        <v>365</v>
      </c>
      <c r="F126" s="71"/>
      <c r="G126" s="9" t="n">
        <f aca="false">G127</f>
        <v>5</v>
      </c>
      <c r="H126" s="9" t="n">
        <f aca="false">H127</f>
        <v>0</v>
      </c>
      <c r="I126" s="9" t="n">
        <f aca="false">I127</f>
        <v>0</v>
      </c>
    </row>
    <row r="127" customFormat="false" ht="33" hidden="false" customHeight="false" outlineLevel="0" collapsed="false">
      <c r="A127" s="73" t="s">
        <v>239</v>
      </c>
      <c r="B127" s="120" t="n">
        <v>113</v>
      </c>
      <c r="C127" s="71" t="s">
        <v>212</v>
      </c>
      <c r="D127" s="71" t="s">
        <v>212</v>
      </c>
      <c r="E127" s="9" t="s">
        <v>365</v>
      </c>
      <c r="F127" s="71" t="s">
        <v>240</v>
      </c>
      <c r="G127" s="9" t="n">
        <v>5</v>
      </c>
      <c r="H127" s="9" t="n">
        <v>0</v>
      </c>
      <c r="I127" s="9" t="n">
        <v>0</v>
      </c>
    </row>
    <row r="128" customFormat="false" ht="16.5" hidden="false" customHeight="false" outlineLevel="0" collapsed="false">
      <c r="A128" s="61" t="s">
        <v>214</v>
      </c>
      <c r="B128" s="68" t="n">
        <v>113</v>
      </c>
      <c r="C128" s="16" t="s">
        <v>215</v>
      </c>
      <c r="D128" s="16" t="s">
        <v>188</v>
      </c>
      <c r="E128" s="16"/>
      <c r="F128" s="16"/>
      <c r="G128" s="22" t="n">
        <f aca="false">SUM(G129)</f>
        <v>1685.9</v>
      </c>
      <c r="H128" s="22" t="n">
        <f aca="false">SUM(H129)</f>
        <v>1645.9</v>
      </c>
      <c r="I128" s="22" t="n">
        <f aca="false">SUM(I129)</f>
        <v>1645.9</v>
      </c>
    </row>
    <row r="129" customFormat="false" ht="16.5" hidden="false" customHeight="false" outlineLevel="0" collapsed="false">
      <c r="A129" s="61" t="s">
        <v>216</v>
      </c>
      <c r="B129" s="68" t="n">
        <v>113</v>
      </c>
      <c r="C129" s="16" t="s">
        <v>215</v>
      </c>
      <c r="D129" s="16" t="s">
        <v>187</v>
      </c>
      <c r="E129" s="16"/>
      <c r="F129" s="16"/>
      <c r="G129" s="22" t="n">
        <f aca="false">SUM(G130,)</f>
        <v>1685.9</v>
      </c>
      <c r="H129" s="22" t="n">
        <f aca="false">SUM(H130,)</f>
        <v>1645.9</v>
      </c>
      <c r="I129" s="22" t="n">
        <f aca="false">SUM(I130,)</f>
        <v>1645.9</v>
      </c>
    </row>
    <row r="130" customFormat="false" ht="66" hidden="false" customHeight="false" outlineLevel="0" collapsed="false">
      <c r="A130" s="91" t="s">
        <v>366</v>
      </c>
      <c r="B130" s="68" t="n">
        <v>113</v>
      </c>
      <c r="C130" s="16" t="s">
        <v>215</v>
      </c>
      <c r="D130" s="16" t="s">
        <v>187</v>
      </c>
      <c r="E130" s="16" t="s">
        <v>367</v>
      </c>
      <c r="F130" s="16"/>
      <c r="G130" s="113" t="n">
        <f aca="false">G131</f>
        <v>1685.9</v>
      </c>
      <c r="H130" s="113" t="n">
        <f aca="false">H131</f>
        <v>1645.9</v>
      </c>
      <c r="I130" s="113" t="n">
        <f aca="false">I131</f>
        <v>1645.9</v>
      </c>
    </row>
    <row r="131" customFormat="false" ht="49.5" hidden="false" customHeight="false" outlineLevel="0" collapsed="false">
      <c r="A131" s="91" t="s">
        <v>368</v>
      </c>
      <c r="B131" s="68" t="n">
        <v>113</v>
      </c>
      <c r="C131" s="16" t="s">
        <v>215</v>
      </c>
      <c r="D131" s="16" t="s">
        <v>187</v>
      </c>
      <c r="E131" s="16" t="s">
        <v>369</v>
      </c>
      <c r="F131" s="16"/>
      <c r="G131" s="22" t="n">
        <f aca="false">SUM(G132,G134)</f>
        <v>1685.9</v>
      </c>
      <c r="H131" s="22" t="n">
        <f aca="false">SUM(H132)</f>
        <v>1645.9</v>
      </c>
      <c r="I131" s="22" t="n">
        <f aca="false">SUM(I132)</f>
        <v>1645.9</v>
      </c>
    </row>
    <row r="132" customFormat="false" ht="33" hidden="false" customHeight="false" outlineLevel="0" collapsed="false">
      <c r="A132" s="90" t="s">
        <v>370</v>
      </c>
      <c r="B132" s="120" t="n">
        <v>113</v>
      </c>
      <c r="C132" s="71" t="s">
        <v>215</v>
      </c>
      <c r="D132" s="71" t="s">
        <v>187</v>
      </c>
      <c r="E132" s="71" t="s">
        <v>371</v>
      </c>
      <c r="F132" s="71"/>
      <c r="G132" s="9" t="n">
        <f aca="false">G133</f>
        <v>1645.9</v>
      </c>
      <c r="H132" s="9" t="n">
        <f aca="false">H133</f>
        <v>1645.9</v>
      </c>
      <c r="I132" s="9" t="n">
        <f aca="false">I133</f>
        <v>1645.9</v>
      </c>
    </row>
    <row r="133" customFormat="false" ht="16.5" hidden="false" customHeight="false" outlineLevel="0" collapsed="false">
      <c r="A133" s="73" t="s">
        <v>175</v>
      </c>
      <c r="B133" s="120" t="n">
        <v>113</v>
      </c>
      <c r="C133" s="71" t="s">
        <v>215</v>
      </c>
      <c r="D133" s="71" t="s">
        <v>187</v>
      </c>
      <c r="E133" s="71" t="s">
        <v>371</v>
      </c>
      <c r="F133" s="71" t="s">
        <v>252</v>
      </c>
      <c r="G133" s="9" t="n">
        <v>1645.9</v>
      </c>
      <c r="H133" s="9" t="n">
        <v>1645.9</v>
      </c>
      <c r="I133" s="9" t="n">
        <v>1645.9</v>
      </c>
    </row>
    <row r="134" customFormat="false" ht="33" hidden="false" customHeight="false" outlineLevel="0" collapsed="false">
      <c r="A134" s="103" t="s">
        <v>372</v>
      </c>
      <c r="B134" s="120" t="n">
        <v>113</v>
      </c>
      <c r="C134" s="71" t="s">
        <v>215</v>
      </c>
      <c r="D134" s="71" t="s">
        <v>187</v>
      </c>
      <c r="E134" s="71" t="s">
        <v>373</v>
      </c>
      <c r="F134" s="71"/>
      <c r="G134" s="9" t="n">
        <f aca="false">G135</f>
        <v>40</v>
      </c>
      <c r="H134" s="9" t="n">
        <f aca="false">H135</f>
        <v>0</v>
      </c>
      <c r="I134" s="9" t="n">
        <f aca="false">I135</f>
        <v>0</v>
      </c>
    </row>
    <row r="135" customFormat="false" ht="33" hidden="false" customHeight="false" outlineLevel="0" collapsed="false">
      <c r="A135" s="73" t="s">
        <v>239</v>
      </c>
      <c r="B135" s="120" t="n">
        <v>113</v>
      </c>
      <c r="C135" s="71" t="s">
        <v>215</v>
      </c>
      <c r="D135" s="71" t="s">
        <v>187</v>
      </c>
      <c r="E135" s="71" t="s">
        <v>373</v>
      </c>
      <c r="F135" s="71" t="s">
        <v>240</v>
      </c>
      <c r="G135" s="9" t="n">
        <v>40</v>
      </c>
      <c r="H135" s="9" t="n">
        <v>0</v>
      </c>
      <c r="I135" s="9" t="n">
        <v>0</v>
      </c>
    </row>
    <row r="136" customFormat="false" ht="16.5" hidden="false" customHeight="false" outlineLevel="0" collapsed="false">
      <c r="A136" s="62" t="s">
        <v>217</v>
      </c>
      <c r="B136" s="68" t="n">
        <v>113</v>
      </c>
      <c r="C136" s="16" t="s">
        <v>218</v>
      </c>
      <c r="D136" s="16" t="s">
        <v>188</v>
      </c>
      <c r="E136" s="71"/>
      <c r="F136" s="71"/>
      <c r="G136" s="22" t="n">
        <f aca="false">G137</f>
        <v>5</v>
      </c>
      <c r="H136" s="22" t="n">
        <f aca="false">H137</f>
        <v>0</v>
      </c>
      <c r="I136" s="22" t="n">
        <f aca="false">I137</f>
        <v>0</v>
      </c>
    </row>
    <row r="137" customFormat="false" ht="16.5" hidden="false" customHeight="false" outlineLevel="0" collapsed="false">
      <c r="A137" s="62" t="s">
        <v>219</v>
      </c>
      <c r="B137" s="68" t="n">
        <v>113</v>
      </c>
      <c r="C137" s="16" t="s">
        <v>218</v>
      </c>
      <c r="D137" s="16" t="s">
        <v>187</v>
      </c>
      <c r="E137" s="16"/>
      <c r="F137" s="71"/>
      <c r="G137" s="22" t="n">
        <f aca="false">G138</f>
        <v>5</v>
      </c>
      <c r="H137" s="22" t="n">
        <f aca="false">H138</f>
        <v>0</v>
      </c>
      <c r="I137" s="22" t="n">
        <f aca="false">I138</f>
        <v>0</v>
      </c>
    </row>
    <row r="138" customFormat="false" ht="49.5" hidden="false" customHeight="false" outlineLevel="0" collapsed="false">
      <c r="A138" s="96" t="s">
        <v>374</v>
      </c>
      <c r="B138" s="68" t="n">
        <v>113</v>
      </c>
      <c r="C138" s="16" t="s">
        <v>218</v>
      </c>
      <c r="D138" s="16" t="s">
        <v>187</v>
      </c>
      <c r="E138" s="16" t="s">
        <v>375</v>
      </c>
      <c r="F138" s="16"/>
      <c r="G138" s="22" t="n">
        <f aca="false">G139</f>
        <v>5</v>
      </c>
      <c r="H138" s="22" t="n">
        <f aca="false">H139</f>
        <v>0</v>
      </c>
      <c r="I138" s="22" t="n">
        <f aca="false">I139</f>
        <v>0</v>
      </c>
    </row>
    <row r="139" customFormat="false" ht="42" hidden="false" customHeight="true" outlineLevel="0" collapsed="false">
      <c r="A139" s="90" t="s">
        <v>376</v>
      </c>
      <c r="B139" s="120" t="n">
        <v>113</v>
      </c>
      <c r="C139" s="16" t="s">
        <v>218</v>
      </c>
      <c r="D139" s="16" t="s">
        <v>187</v>
      </c>
      <c r="E139" s="16" t="s">
        <v>377</v>
      </c>
      <c r="F139" s="16"/>
      <c r="G139" s="22" t="n">
        <f aca="false">G140</f>
        <v>5</v>
      </c>
      <c r="H139" s="22" t="n">
        <f aca="false">H140</f>
        <v>0</v>
      </c>
      <c r="I139" s="22" t="n">
        <f aca="false">I140</f>
        <v>0</v>
      </c>
    </row>
    <row r="140" customFormat="false" ht="33" hidden="false" customHeight="false" outlineLevel="0" collapsed="false">
      <c r="A140" s="90" t="s">
        <v>378</v>
      </c>
      <c r="B140" s="120" t="n">
        <v>113</v>
      </c>
      <c r="C140" s="71" t="s">
        <v>218</v>
      </c>
      <c r="D140" s="71" t="s">
        <v>187</v>
      </c>
      <c r="E140" s="71" t="s">
        <v>379</v>
      </c>
      <c r="F140" s="71"/>
      <c r="G140" s="9" t="n">
        <f aca="false">G141</f>
        <v>5</v>
      </c>
      <c r="H140" s="9" t="n">
        <f aca="false">H141</f>
        <v>0</v>
      </c>
      <c r="I140" s="9" t="n">
        <f aca="false">I141</f>
        <v>0</v>
      </c>
    </row>
    <row r="141" customFormat="false" ht="33" hidden="false" customHeight="false" outlineLevel="0" collapsed="false">
      <c r="A141" s="73" t="s">
        <v>239</v>
      </c>
      <c r="B141" s="120" t="n">
        <v>113</v>
      </c>
      <c r="C141" s="71" t="s">
        <v>218</v>
      </c>
      <c r="D141" s="71" t="s">
        <v>187</v>
      </c>
      <c r="E141" s="71" t="s">
        <v>379</v>
      </c>
      <c r="F141" s="71" t="s">
        <v>240</v>
      </c>
      <c r="G141" s="9" t="n">
        <v>5</v>
      </c>
      <c r="H141" s="9" t="n">
        <v>0</v>
      </c>
      <c r="I141" s="9" t="n">
        <v>0</v>
      </c>
    </row>
    <row r="142" customFormat="false" ht="16.5" hidden="false" customHeight="false" outlineLevel="0" collapsed="false">
      <c r="A142" s="76" t="s">
        <v>220</v>
      </c>
      <c r="B142" s="68" t="n">
        <v>113</v>
      </c>
      <c r="C142" s="16" t="s">
        <v>221</v>
      </c>
      <c r="D142" s="16"/>
      <c r="E142" s="16"/>
      <c r="F142" s="16"/>
      <c r="G142" s="22" t="n">
        <v>0</v>
      </c>
      <c r="H142" s="22" t="n">
        <f aca="false">H143</f>
        <v>97.7</v>
      </c>
      <c r="I142" s="22" t="n">
        <f aca="false">I143</f>
        <v>215.5</v>
      </c>
    </row>
    <row r="143" customFormat="false" ht="16.5" hidden="false" customHeight="false" outlineLevel="0" collapsed="false">
      <c r="A143" s="76" t="s">
        <v>220</v>
      </c>
      <c r="B143" s="68" t="n">
        <v>113</v>
      </c>
      <c r="C143" s="16" t="s">
        <v>221</v>
      </c>
      <c r="D143" s="16" t="s">
        <v>221</v>
      </c>
      <c r="E143" s="16"/>
      <c r="F143" s="16"/>
      <c r="G143" s="22" t="n">
        <v>0</v>
      </c>
      <c r="H143" s="22" t="n">
        <f aca="false">H144</f>
        <v>97.7</v>
      </c>
      <c r="I143" s="22" t="n">
        <f aca="false">I144</f>
        <v>215.5</v>
      </c>
    </row>
    <row r="144" customFormat="false" ht="16.5" hidden="false" customHeight="false" outlineLevel="0" collapsed="false">
      <c r="A144" s="76" t="s">
        <v>220</v>
      </c>
      <c r="B144" s="68" t="n">
        <v>113</v>
      </c>
      <c r="C144" s="16" t="s">
        <v>221</v>
      </c>
      <c r="D144" s="16" t="s">
        <v>221</v>
      </c>
      <c r="E144" s="16" t="s">
        <v>380</v>
      </c>
      <c r="F144" s="16"/>
      <c r="G144" s="22" t="n">
        <v>0</v>
      </c>
      <c r="H144" s="22" t="n">
        <f aca="false">H145</f>
        <v>97.7</v>
      </c>
      <c r="I144" s="22" t="n">
        <f aca="false">I145</f>
        <v>215.5</v>
      </c>
    </row>
    <row r="145" customFormat="false" ht="16.5" hidden="false" customHeight="false" outlineLevel="0" collapsed="false">
      <c r="A145" s="73" t="s">
        <v>220</v>
      </c>
      <c r="B145" s="120" t="n">
        <v>113</v>
      </c>
      <c r="C145" s="71" t="s">
        <v>221</v>
      </c>
      <c r="D145" s="71" t="s">
        <v>221</v>
      </c>
      <c r="E145" s="71" t="s">
        <v>380</v>
      </c>
      <c r="F145" s="71"/>
      <c r="G145" s="9" t="n">
        <v>0</v>
      </c>
      <c r="H145" s="9" t="n">
        <f aca="false">H146</f>
        <v>97.7</v>
      </c>
      <c r="I145" s="9" t="n">
        <f aca="false">I146</f>
        <v>215.5</v>
      </c>
    </row>
    <row r="146" customFormat="false" ht="16.5" hidden="false" customHeight="false" outlineLevel="0" collapsed="false">
      <c r="A146" s="73" t="s">
        <v>220</v>
      </c>
      <c r="B146" s="120" t="n">
        <v>113</v>
      </c>
      <c r="C146" s="71" t="s">
        <v>221</v>
      </c>
      <c r="D146" s="71" t="s">
        <v>221</v>
      </c>
      <c r="E146" s="71" t="s">
        <v>380</v>
      </c>
      <c r="F146" s="71" t="s">
        <v>381</v>
      </c>
      <c r="G146" s="9" t="n">
        <v>0</v>
      </c>
      <c r="H146" s="99" t="n">
        <v>97.7</v>
      </c>
      <c r="I146" s="9" t="n">
        <v>215.5</v>
      </c>
    </row>
    <row r="147" customFormat="false" ht="17.25" hidden="false" customHeight="false" outlineLevel="0" collapsed="false">
      <c r="A147" s="114" t="s">
        <v>222</v>
      </c>
      <c r="B147" s="124"/>
      <c r="C147" s="115"/>
      <c r="D147" s="115"/>
      <c r="E147" s="115"/>
      <c r="F147" s="115"/>
      <c r="G147" s="116" t="n">
        <f aca="false">G10+G45+G52+G63+G85+G122+G128+G136+G142</f>
        <v>5919.9</v>
      </c>
      <c r="H147" s="116" t="n">
        <f aca="false">H10+H45+H52+H63+H85+H122+H128+H136+H142</f>
        <v>4019.7</v>
      </c>
      <c r="I147" s="116" t="n">
        <f aca="false">I10+I45+I52+I63+I85+I122+I128+I136+I142</f>
        <v>4674.8</v>
      </c>
    </row>
    <row r="148" customFormat="false" ht="16.5" hidden="false" customHeight="false" outlineLevel="0" collapsed="false">
      <c r="G148" s="117"/>
      <c r="H148" s="118"/>
      <c r="I148" s="117"/>
    </row>
    <row r="152" customFormat="false" ht="12.75" hidden="false" customHeight="false" outlineLevel="0" collapsed="false">
      <c r="H152" s="119"/>
    </row>
  </sheetData>
  <autoFilter ref="A9:I147"/>
  <mergeCells count="4">
    <mergeCell ref="F2:I2"/>
    <mergeCell ref="D3:I3"/>
    <mergeCell ref="E4:I4"/>
    <mergeCell ref="A6:I6"/>
  </mergeCells>
  <printOptions headings="false" gridLines="false" gridLinesSet="true" horizontalCentered="false" verticalCentered="false"/>
  <pageMargins left="0.459722222222222" right="0.379861111111111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3" activeCellId="0" sqref="E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7.85"/>
    <col collapsed="false" customWidth="true" hidden="false" outlineLevel="0" max="3" min="3" style="0" width="16.84"/>
    <col collapsed="false" customWidth="true" hidden="false" outlineLevel="0" max="4" min="4" style="0" width="7.28"/>
    <col collapsed="false" customWidth="true" hidden="false" outlineLevel="0" max="5" min="5" style="0" width="10.41"/>
    <col collapsed="false" customWidth="true" hidden="false" outlineLevel="0" max="6" min="6" style="0" width="12.7"/>
    <col collapsed="false" customWidth="true" hidden="false" outlineLevel="0" max="7" min="7" style="0" width="14.14"/>
    <col collapsed="false" customWidth="true" hidden="false" outlineLevel="0" max="8" min="8" style="0" width="0.41"/>
    <col collapsed="false" customWidth="true" hidden="true" outlineLevel="0" max="9" min="9" style="0" width="9.14"/>
  </cols>
  <sheetData>
    <row r="1" customFormat="false" ht="16.5" hidden="false" customHeight="false" outlineLevel="0" collapsed="false">
      <c r="F1" s="1" t="s">
        <v>386</v>
      </c>
      <c r="G1" s="1"/>
      <c r="H1" s="1"/>
      <c r="I1" s="1"/>
    </row>
    <row r="2" customFormat="false" ht="16.5" hidden="false" customHeight="false" outlineLevel="0" collapsed="false">
      <c r="D2" s="1" t="s">
        <v>1</v>
      </c>
      <c r="E2" s="1"/>
      <c r="F2" s="1"/>
      <c r="G2" s="1"/>
      <c r="H2" s="1"/>
      <c r="I2" s="1"/>
    </row>
    <row r="3" customFormat="false" ht="16.5" hidden="false" customHeight="false" outlineLevel="0" collapsed="false">
      <c r="E3" s="1" t="s">
        <v>2</v>
      </c>
      <c r="F3" s="1"/>
      <c r="G3" s="1"/>
      <c r="H3" s="1"/>
      <c r="I3" s="1"/>
    </row>
    <row r="5" customFormat="false" ht="73.5" hidden="false" customHeight="true" outlineLevel="0" collapsed="false">
      <c r="B5" s="2" t="s">
        <v>387</v>
      </c>
      <c r="C5" s="2"/>
      <c r="D5" s="2"/>
      <c r="E5" s="2"/>
      <c r="F5" s="2"/>
      <c r="G5" s="2"/>
    </row>
    <row r="7" customFormat="false" ht="13.5" hidden="false" customHeight="false" outlineLevel="0" collapsed="false"/>
    <row r="8" customFormat="false" ht="17.25" hidden="false" customHeight="false" outlineLevel="0" collapsed="false">
      <c r="A8" s="8" t="s">
        <v>388</v>
      </c>
      <c r="B8" s="125" t="s">
        <v>389</v>
      </c>
      <c r="C8" s="125" t="s">
        <v>225</v>
      </c>
      <c r="D8" s="125" t="s">
        <v>226</v>
      </c>
      <c r="E8" s="31" t="s">
        <v>116</v>
      </c>
      <c r="F8" s="31" t="s">
        <v>117</v>
      </c>
      <c r="G8" s="31" t="s">
        <v>118</v>
      </c>
    </row>
    <row r="9" customFormat="false" ht="99" hidden="false" customHeight="false" outlineLevel="0" collapsed="false">
      <c r="A9" s="126" t="n">
        <v>1</v>
      </c>
      <c r="B9" s="61" t="str">
        <f aca="false">'прил 5 вед '!A54</f>
        <v>Муниципальная программа "Развитие системы гражданской  обороны, пожарной  безопасности, безопасности  на  водных  объектах, защиты  населения  от чрезвычайных  ситуаций  и  снижения  риска  их  возникновения на  территории  Степановского  сельского поселения  на 2019-2024 гг"</v>
      </c>
      <c r="C9" s="19" t="s">
        <v>279</v>
      </c>
      <c r="D9" s="20"/>
      <c r="E9" s="20" t="n">
        <f aca="false">E12+E10</f>
        <v>237.1</v>
      </c>
      <c r="F9" s="20" t="n">
        <f aca="false">F12+F10</f>
        <v>0</v>
      </c>
      <c r="G9" s="20" t="n">
        <f aca="false">G12+G10</f>
        <v>0</v>
      </c>
    </row>
    <row r="10" customFormat="false" ht="33" hidden="false" customHeight="false" outlineLevel="0" collapsed="false">
      <c r="A10" s="126"/>
      <c r="B10" s="10" t="str">
        <f aca="false">'прил 5 вед '!A55</f>
        <v>Основное мероприятие "Предупреждение и ликвидация чрезвычайных ситуаций природного и техногенного характера"</v>
      </c>
      <c r="C10" s="80" t="s">
        <v>283</v>
      </c>
      <c r="D10" s="105"/>
      <c r="E10" s="105" t="n">
        <f aca="false">E11</f>
        <v>2</v>
      </c>
      <c r="F10" s="105" t="n">
        <f aca="false">F11</f>
        <v>0</v>
      </c>
      <c r="G10" s="105" t="n">
        <f aca="false">G11</f>
        <v>0</v>
      </c>
    </row>
    <row r="11" customFormat="false" ht="33" hidden="false" customHeight="false" outlineLevel="0" collapsed="false">
      <c r="A11" s="126"/>
      <c r="B11" s="10" t="str">
        <f aca="false">'прил 5 вед '!A57</f>
        <v>Иные закупки товаров, работ и услуг для обеспечения государственных (муниципальных) нужд</v>
      </c>
      <c r="C11" s="80" t="s">
        <v>283</v>
      </c>
      <c r="D11" s="105"/>
      <c r="E11" s="105" t="n">
        <f aca="false">'прил 5 вед '!G57</f>
        <v>2</v>
      </c>
      <c r="F11" s="105" t="n">
        <f aca="false">'прил 5 вед '!H57</f>
        <v>0</v>
      </c>
      <c r="G11" s="105" t="n">
        <f aca="false">'прил 5 вед '!I57</f>
        <v>0</v>
      </c>
    </row>
    <row r="12" customFormat="false" ht="33" hidden="false" customHeight="false" outlineLevel="0" collapsed="false">
      <c r="A12" s="126"/>
      <c r="B12" s="106" t="s">
        <v>284</v>
      </c>
      <c r="C12" s="19" t="s">
        <v>285</v>
      </c>
      <c r="D12" s="19"/>
      <c r="E12" s="127" t="n">
        <f aca="false">E13+E15</f>
        <v>235.1</v>
      </c>
      <c r="F12" s="127" t="n">
        <f aca="false">F13+F15</f>
        <v>0</v>
      </c>
      <c r="G12" s="127" t="n">
        <f aca="false">G13+G15</f>
        <v>0</v>
      </c>
    </row>
    <row r="13" customFormat="false" ht="33" hidden="false" customHeight="false" outlineLevel="0" collapsed="false">
      <c r="A13" s="126"/>
      <c r="B13" s="100" t="s">
        <v>390</v>
      </c>
      <c r="C13" s="128" t="s">
        <v>391</v>
      </c>
      <c r="D13" s="80"/>
      <c r="E13" s="129" t="n">
        <f aca="false">E14</f>
        <v>235.1</v>
      </c>
      <c r="F13" s="129" t="n">
        <f aca="false">F14</f>
        <v>0</v>
      </c>
      <c r="G13" s="129" t="n">
        <f aca="false">G14</f>
        <v>0</v>
      </c>
    </row>
    <row r="14" customFormat="false" ht="32.25" hidden="false" customHeight="true" outlineLevel="0" collapsed="false">
      <c r="A14" s="126"/>
      <c r="B14" s="73" t="s">
        <v>239</v>
      </c>
      <c r="C14" s="128" t="s">
        <v>391</v>
      </c>
      <c r="D14" s="80" t="s">
        <v>240</v>
      </c>
      <c r="E14" s="105" t="n">
        <f aca="false">'прил 5 вед '!G60</f>
        <v>235.1</v>
      </c>
      <c r="F14" s="105" t="n">
        <f aca="false">'прил 5 вед '!H60</f>
        <v>0</v>
      </c>
      <c r="G14" s="105" t="n">
        <f aca="false">'прил 5 вед '!I60</f>
        <v>0</v>
      </c>
    </row>
    <row r="15" customFormat="false" ht="2.25" hidden="true" customHeight="true" outlineLevel="0" collapsed="false">
      <c r="A15" s="126"/>
      <c r="B15" s="73" t="s">
        <v>288</v>
      </c>
      <c r="C15" s="71" t="s">
        <v>289</v>
      </c>
      <c r="D15" s="80"/>
      <c r="E15" s="105" t="n">
        <f aca="false">E16</f>
        <v>0</v>
      </c>
      <c r="F15" s="105" t="n">
        <f aca="false">F16</f>
        <v>0</v>
      </c>
      <c r="G15" s="105" t="n">
        <f aca="false">G16</f>
        <v>0</v>
      </c>
    </row>
    <row r="16" customFormat="false" ht="33" hidden="true" customHeight="false" outlineLevel="0" collapsed="false">
      <c r="A16" s="126"/>
      <c r="B16" s="73" t="s">
        <v>239</v>
      </c>
      <c r="C16" s="71" t="s">
        <v>289</v>
      </c>
      <c r="D16" s="80" t="s">
        <v>240</v>
      </c>
      <c r="E16" s="105" t="n">
        <f aca="false">'прил 5 вед '!G62</f>
        <v>0</v>
      </c>
      <c r="F16" s="105" t="n">
        <f aca="false">'прил 5 вед '!H62</f>
        <v>0</v>
      </c>
      <c r="G16" s="105" t="n">
        <f aca="false">'прил 5 вед '!I62</f>
        <v>0</v>
      </c>
    </row>
    <row r="17" customFormat="false" ht="49.5" hidden="false" customHeight="false" outlineLevel="0" collapsed="false">
      <c r="A17" s="23" t="n">
        <v>2</v>
      </c>
      <c r="B17" s="91" t="s">
        <v>342</v>
      </c>
      <c r="C17" s="19" t="s">
        <v>343</v>
      </c>
      <c r="D17" s="19"/>
      <c r="E17" s="20" t="n">
        <f aca="false">E18+E23+E26+E27</f>
        <v>10</v>
      </c>
      <c r="F17" s="20" t="n">
        <f aca="false">F18+F23+F26+F27</f>
        <v>0</v>
      </c>
      <c r="G17" s="20" t="n">
        <f aca="false">G18+G23+G26+G27</f>
        <v>0</v>
      </c>
    </row>
    <row r="18" customFormat="false" ht="33" hidden="false" customHeight="false" outlineLevel="0" collapsed="false">
      <c r="A18" s="23"/>
      <c r="B18" s="91" t="s">
        <v>344</v>
      </c>
      <c r="C18" s="16" t="s">
        <v>345</v>
      </c>
      <c r="D18" s="16"/>
      <c r="E18" s="22" t="n">
        <f aca="false">E19</f>
        <v>10</v>
      </c>
      <c r="F18" s="22" t="n">
        <f aca="false">F19</f>
        <v>0</v>
      </c>
      <c r="G18" s="22" t="n">
        <f aca="false">G19</f>
        <v>0</v>
      </c>
    </row>
    <row r="19" customFormat="false" ht="16.5" hidden="false" customHeight="false" outlineLevel="0" collapsed="false">
      <c r="A19" s="23"/>
      <c r="B19" s="90" t="s">
        <v>346</v>
      </c>
      <c r="C19" s="71" t="s">
        <v>347</v>
      </c>
      <c r="D19" s="71"/>
      <c r="E19" s="9" t="n">
        <f aca="false">SUM(E20)</f>
        <v>10</v>
      </c>
      <c r="F19" s="9" t="n">
        <f aca="false">SUM(F20)</f>
        <v>0</v>
      </c>
      <c r="G19" s="9" t="n">
        <f aca="false">SUM(G20)</f>
        <v>0</v>
      </c>
    </row>
    <row r="20" customFormat="false" ht="38.25" hidden="false" customHeight="true" outlineLevel="0" collapsed="false">
      <c r="A20" s="23"/>
      <c r="B20" s="73" t="s">
        <v>239</v>
      </c>
      <c r="C20" s="71" t="s">
        <v>347</v>
      </c>
      <c r="D20" s="71" t="s">
        <v>240</v>
      </c>
      <c r="E20" s="9" t="n">
        <v>10</v>
      </c>
      <c r="F20" s="9" t="n">
        <v>0</v>
      </c>
      <c r="G20" s="9" t="n">
        <v>0</v>
      </c>
    </row>
    <row r="21" customFormat="false" ht="33" hidden="true" customHeight="false" outlineLevel="0" collapsed="false">
      <c r="A21" s="23"/>
      <c r="B21" s="76" t="s">
        <v>348</v>
      </c>
      <c r="C21" s="16" t="s">
        <v>349</v>
      </c>
      <c r="D21" s="16"/>
      <c r="E21" s="22" t="n">
        <f aca="false">E22</f>
        <v>0</v>
      </c>
      <c r="F21" s="22" t="n">
        <f aca="false">F22</f>
        <v>0</v>
      </c>
      <c r="G21" s="22" t="n">
        <f aca="false">G22</f>
        <v>0</v>
      </c>
    </row>
    <row r="22" customFormat="false" ht="16.5" hidden="true" customHeight="false" outlineLevel="0" collapsed="false">
      <c r="A22" s="23"/>
      <c r="B22" s="73" t="s">
        <v>350</v>
      </c>
      <c r="C22" s="71" t="s">
        <v>351</v>
      </c>
      <c r="D22" s="71"/>
      <c r="E22" s="9" t="n">
        <f aca="false">E23</f>
        <v>0</v>
      </c>
      <c r="F22" s="9" t="n">
        <f aca="false">F23</f>
        <v>0</v>
      </c>
      <c r="G22" s="9" t="n">
        <f aca="false">G23</f>
        <v>0</v>
      </c>
    </row>
    <row r="23" customFormat="false" ht="33" hidden="true" customHeight="false" outlineLevel="0" collapsed="false">
      <c r="A23" s="23"/>
      <c r="B23" s="73" t="s">
        <v>239</v>
      </c>
      <c r="C23" s="71" t="s">
        <v>351</v>
      </c>
      <c r="D23" s="71" t="s">
        <v>240</v>
      </c>
      <c r="E23" s="9" t="n">
        <f aca="false">'прил 5 вед '!G115</f>
        <v>0</v>
      </c>
      <c r="F23" s="9" t="n">
        <v>0</v>
      </c>
      <c r="G23" s="9" t="n">
        <v>0</v>
      </c>
    </row>
    <row r="24" customFormat="false" ht="16.5" hidden="true" customHeight="false" outlineLevel="0" collapsed="false">
      <c r="A24" s="23"/>
      <c r="B24" s="91" t="s">
        <v>352</v>
      </c>
      <c r="C24" s="16" t="s">
        <v>353</v>
      </c>
      <c r="D24" s="16"/>
      <c r="E24" s="22" t="n">
        <f aca="false">E25</f>
        <v>0</v>
      </c>
      <c r="F24" s="22" t="n">
        <f aca="false">F25</f>
        <v>0</v>
      </c>
      <c r="G24" s="22" t="n">
        <f aca="false">G842</f>
        <v>0</v>
      </c>
    </row>
    <row r="25" customFormat="false" ht="16.5" hidden="true" customHeight="false" outlineLevel="0" collapsed="false">
      <c r="A25" s="23"/>
      <c r="B25" s="103" t="s">
        <v>354</v>
      </c>
      <c r="C25" s="71" t="s">
        <v>355</v>
      </c>
      <c r="D25" s="71"/>
      <c r="E25" s="9" t="n">
        <f aca="false">SUM(E26)</f>
        <v>0</v>
      </c>
      <c r="F25" s="9" t="n">
        <f aca="false">SUM(F26)</f>
        <v>0</v>
      </c>
      <c r="G25" s="9" t="n">
        <v>10</v>
      </c>
    </row>
    <row r="26" customFormat="false" ht="33" hidden="true" customHeight="false" outlineLevel="0" collapsed="false">
      <c r="A26" s="23"/>
      <c r="B26" s="73" t="s">
        <v>239</v>
      </c>
      <c r="C26" s="71" t="s">
        <v>355</v>
      </c>
      <c r="D26" s="71" t="s">
        <v>240</v>
      </c>
      <c r="E26" s="9" t="n">
        <f aca="false">'прил 5 вед '!G118</f>
        <v>0</v>
      </c>
      <c r="F26" s="9" t="n">
        <v>0</v>
      </c>
      <c r="G26" s="9" t="n">
        <v>0</v>
      </c>
    </row>
    <row r="27" customFormat="false" ht="33" hidden="true" customHeight="false" outlineLevel="0" collapsed="false">
      <c r="A27" s="23"/>
      <c r="B27" s="76" t="s">
        <v>356</v>
      </c>
      <c r="C27" s="16" t="s">
        <v>357</v>
      </c>
      <c r="D27" s="16"/>
      <c r="E27" s="22" t="n">
        <f aca="false">E28</f>
        <v>0</v>
      </c>
      <c r="F27" s="22" t="n">
        <f aca="false">F28</f>
        <v>0</v>
      </c>
      <c r="G27" s="22" t="n">
        <f aca="false">G28</f>
        <v>0</v>
      </c>
    </row>
    <row r="28" customFormat="false" ht="49.5" hidden="true" customHeight="false" outlineLevel="0" collapsed="false">
      <c r="A28" s="23"/>
      <c r="B28" s="73" t="s">
        <v>358</v>
      </c>
      <c r="C28" s="71" t="s">
        <v>359</v>
      </c>
      <c r="D28" s="71"/>
      <c r="E28" s="9" t="n">
        <f aca="false">E29</f>
        <v>0</v>
      </c>
      <c r="F28" s="9" t="n">
        <f aca="false">F29</f>
        <v>0</v>
      </c>
      <c r="G28" s="9" t="n">
        <f aca="false">G29</f>
        <v>0</v>
      </c>
    </row>
    <row r="29" customFormat="false" ht="33" hidden="true" customHeight="false" outlineLevel="0" collapsed="false">
      <c r="A29" s="23"/>
      <c r="B29" s="73" t="s">
        <v>239</v>
      </c>
      <c r="C29" s="71" t="s">
        <v>359</v>
      </c>
      <c r="D29" s="71" t="s">
        <v>240</v>
      </c>
      <c r="E29" s="9" t="n">
        <f aca="false">'прил 5 вед '!G121</f>
        <v>0</v>
      </c>
      <c r="F29" s="9" t="n">
        <v>0</v>
      </c>
      <c r="G29" s="9" t="n">
        <v>0</v>
      </c>
    </row>
    <row r="30" customFormat="false" ht="66" hidden="false" customHeight="false" outlineLevel="0" collapsed="false">
      <c r="A30" s="130" t="n">
        <v>3</v>
      </c>
      <c r="B30" s="76" t="str">
        <f aca="false">'прил 5 вед '!A130</f>
        <v>Муниципальная программа "Развитие культуры на территории муниципального образования Степановский сельсовет Ташлинского района Оренбургской области на 2019-2024 годы"</v>
      </c>
      <c r="C30" s="19" t="s">
        <v>367</v>
      </c>
      <c r="D30" s="19"/>
      <c r="E30" s="131" t="n">
        <f aca="false">E31</f>
        <v>1685.9</v>
      </c>
      <c r="F30" s="131" t="n">
        <f aca="false">F31</f>
        <v>1645.9</v>
      </c>
      <c r="G30" s="131" t="n">
        <f aca="false">G31</f>
        <v>1645.9</v>
      </c>
    </row>
    <row r="31" customFormat="false" ht="49.5" hidden="false" customHeight="false" outlineLevel="0" collapsed="false">
      <c r="A31" s="130"/>
      <c r="B31" s="76" t="str">
        <f aca="false">'прил 5 вед '!A131</f>
        <v>Основное мероприятие "Создание условий для развития и организации культурного досуга и библиотечного обслуживания населения сельского поселения"</v>
      </c>
      <c r="C31" s="19" t="s">
        <v>369</v>
      </c>
      <c r="D31" s="19"/>
      <c r="E31" s="20" t="n">
        <f aca="false">SUM(E32,E34)</f>
        <v>1685.9</v>
      </c>
      <c r="F31" s="20" t="n">
        <f aca="false">SUM(F32,F34)</f>
        <v>1645.9</v>
      </c>
      <c r="G31" s="20" t="n">
        <f aca="false">SUM(G32,G34)</f>
        <v>1645.9</v>
      </c>
    </row>
    <row r="32" customFormat="false" ht="33" hidden="false" customHeight="false" outlineLevel="0" collapsed="false">
      <c r="A32" s="130"/>
      <c r="B32" s="73" t="str">
        <f aca="false">'прил 5 вед '!A132</f>
        <v>Межбюджетные трансферты бюджету муниципального района на выполнение переданных полномочий в сфере культуры</v>
      </c>
      <c r="C32" s="80" t="s">
        <v>371</v>
      </c>
      <c r="D32" s="80"/>
      <c r="E32" s="105" t="n">
        <f aca="false">E33</f>
        <v>1645.9</v>
      </c>
      <c r="F32" s="105" t="n">
        <f aca="false">F33</f>
        <v>1645.9</v>
      </c>
      <c r="G32" s="105" t="n">
        <f aca="false">G33</f>
        <v>1645.9</v>
      </c>
    </row>
    <row r="33" customFormat="false" ht="16.5" hidden="false" customHeight="false" outlineLevel="0" collapsed="false">
      <c r="A33" s="130"/>
      <c r="B33" s="73" t="s">
        <v>175</v>
      </c>
      <c r="C33" s="80" t="s">
        <v>371</v>
      </c>
      <c r="D33" s="80" t="s">
        <v>252</v>
      </c>
      <c r="E33" s="105" t="n">
        <f aca="false">'прил 5 вед '!G133</f>
        <v>1645.9</v>
      </c>
      <c r="F33" s="105" t="n">
        <f aca="false">'прил 5 вед '!H133</f>
        <v>1645.9</v>
      </c>
      <c r="G33" s="105" t="n">
        <f aca="false">'прил 5 вед '!I133</f>
        <v>1645.9</v>
      </c>
    </row>
    <row r="34" customFormat="false" ht="33" hidden="false" customHeight="false" outlineLevel="0" collapsed="false">
      <c r="A34" s="130"/>
      <c r="B34" s="73" t="str">
        <f aca="false">'прил 5 вед '!A134</f>
        <v>Проведение культурно-массовых мероприятий на территории поселения</v>
      </c>
      <c r="C34" s="71" t="s">
        <v>373</v>
      </c>
      <c r="D34" s="80"/>
      <c r="E34" s="105" t="n">
        <f aca="false">E35</f>
        <v>40</v>
      </c>
      <c r="F34" s="105" t="n">
        <f aca="false">F35</f>
        <v>0</v>
      </c>
      <c r="G34" s="105" t="n">
        <f aca="false">G35</f>
        <v>0</v>
      </c>
    </row>
    <row r="35" customFormat="false" ht="33" hidden="false" customHeight="false" outlineLevel="0" collapsed="false">
      <c r="A35" s="130"/>
      <c r="B35" s="73" t="str">
        <f aca="false">'прил 5 вед '!A135</f>
        <v>Иные закупки товаров, работ и услуг для обеспечения государственных (муниципальных) нужд</v>
      </c>
      <c r="C35" s="71" t="s">
        <v>373</v>
      </c>
      <c r="D35" s="80" t="s">
        <v>240</v>
      </c>
      <c r="E35" s="105" t="n">
        <f aca="false">'прил 5 вед '!G135</f>
        <v>40</v>
      </c>
      <c r="F35" s="105" t="n">
        <f aca="false">'прил 5 вед '!H135</f>
        <v>0</v>
      </c>
      <c r="G35" s="105" t="n">
        <f aca="false">'прил 5 вед '!I135</f>
        <v>0</v>
      </c>
    </row>
    <row r="36" customFormat="false" ht="49.5" hidden="false" customHeight="false" outlineLevel="0" collapsed="false">
      <c r="A36" s="130" t="n">
        <v>4</v>
      </c>
      <c r="B36" s="76" t="str">
        <f aca="false">'прил 5 вед '!A138</f>
        <v>Муниципальная программа "Развитие физической культуры и спорта в муниципальном образовании Степановский сельсовет на 2021-2024 годы"</v>
      </c>
      <c r="C36" s="16" t="s">
        <v>375</v>
      </c>
      <c r="D36" s="80"/>
      <c r="E36" s="20" t="n">
        <f aca="false">E37</f>
        <v>5</v>
      </c>
      <c r="F36" s="20" t="n">
        <f aca="false">F37</f>
        <v>0</v>
      </c>
      <c r="G36" s="20" t="n">
        <f aca="false">G37</f>
        <v>0</v>
      </c>
    </row>
    <row r="37" customFormat="false" ht="33" hidden="false" customHeight="false" outlineLevel="0" collapsed="false">
      <c r="A37" s="130"/>
      <c r="B37" s="76" t="str">
        <f aca="false">'прил 5 вед '!A139</f>
        <v>Основное мероприятие "Создание условий для развития физической культуры и спорта в границах поселения"</v>
      </c>
      <c r="C37" s="16" t="s">
        <v>377</v>
      </c>
      <c r="D37" s="80"/>
      <c r="E37" s="20" t="n">
        <f aca="false">E38</f>
        <v>5</v>
      </c>
      <c r="F37" s="20" t="n">
        <f aca="false">F38</f>
        <v>0</v>
      </c>
      <c r="G37" s="20" t="n">
        <f aca="false">G38</f>
        <v>0</v>
      </c>
    </row>
    <row r="38" customFormat="false" ht="33" hidden="false" customHeight="false" outlineLevel="0" collapsed="false">
      <c r="A38" s="130"/>
      <c r="B38" s="73" t="s">
        <v>378</v>
      </c>
      <c r="C38" s="71" t="s">
        <v>379</v>
      </c>
      <c r="D38" s="80"/>
      <c r="E38" s="105" t="n">
        <f aca="false">E39</f>
        <v>5</v>
      </c>
      <c r="F38" s="105" t="n">
        <f aca="false">F39</f>
        <v>0</v>
      </c>
      <c r="G38" s="105" t="n">
        <f aca="false">G39</f>
        <v>0</v>
      </c>
    </row>
    <row r="39" customFormat="false" ht="33" hidden="false" customHeight="false" outlineLevel="0" collapsed="false">
      <c r="A39" s="130"/>
      <c r="B39" s="73" t="s">
        <v>239</v>
      </c>
      <c r="C39" s="71" t="s">
        <v>379</v>
      </c>
      <c r="D39" s="80" t="s">
        <v>240</v>
      </c>
      <c r="E39" s="105" t="n">
        <f aca="false">'прил 5 вед '!G141</f>
        <v>5</v>
      </c>
      <c r="F39" s="105" t="n">
        <f aca="false">'прил 5 вед '!H141</f>
        <v>0</v>
      </c>
      <c r="G39" s="105" t="n">
        <f aca="false">'прил 5 вед '!I141</f>
        <v>0</v>
      </c>
    </row>
    <row r="40" customFormat="false" ht="79.5" hidden="false" customHeight="true" outlineLevel="0" collapsed="false">
      <c r="A40" s="132" t="n">
        <v>5</v>
      </c>
      <c r="B40" s="96" t="s">
        <v>314</v>
      </c>
      <c r="C40" s="16" t="s">
        <v>315</v>
      </c>
      <c r="D40" s="16"/>
      <c r="E40" s="22" t="n">
        <f aca="false">E44+E47+E55</f>
        <v>1291.2</v>
      </c>
      <c r="F40" s="22" t="n">
        <f aca="false">F55+F41+F47</f>
        <v>0</v>
      </c>
      <c r="G40" s="22" t="n">
        <f aca="false">G55+G41+G47+G52</f>
        <v>359.8</v>
      </c>
    </row>
    <row r="41" customFormat="false" ht="0.75" hidden="true" customHeight="true" outlineLevel="0" collapsed="false">
      <c r="A41" s="133"/>
      <c r="B41" s="91" t="s">
        <v>316</v>
      </c>
      <c r="C41" s="16" t="s">
        <v>318</v>
      </c>
      <c r="D41" s="16"/>
      <c r="E41" s="22" t="n">
        <v>0</v>
      </c>
      <c r="F41" s="22" t="n">
        <f aca="false">F42+F44</f>
        <v>0</v>
      </c>
      <c r="G41" s="22" t="n">
        <f aca="false">G42+G44</f>
        <v>0</v>
      </c>
    </row>
    <row r="42" customFormat="false" ht="16.5" hidden="true" customHeight="false" outlineLevel="0" collapsed="false">
      <c r="A42" s="133"/>
      <c r="B42" s="90" t="s">
        <v>319</v>
      </c>
      <c r="C42" s="71" t="s">
        <v>320</v>
      </c>
      <c r="D42" s="71"/>
      <c r="E42" s="9" t="n">
        <f aca="false">E43</f>
        <v>0</v>
      </c>
      <c r="F42" s="9" t="n">
        <f aca="false">F43</f>
        <v>0</v>
      </c>
      <c r="G42" s="9" t="n">
        <f aca="false">G43</f>
        <v>0</v>
      </c>
    </row>
    <row r="43" customFormat="false" ht="33" hidden="true" customHeight="false" outlineLevel="0" collapsed="false">
      <c r="A43" s="133"/>
      <c r="B43" s="10" t="s">
        <v>313</v>
      </c>
      <c r="C43" s="71" t="s">
        <v>320</v>
      </c>
      <c r="D43" s="71" t="s">
        <v>240</v>
      </c>
      <c r="E43" s="9" t="n">
        <v>0</v>
      </c>
      <c r="F43" s="9" t="n">
        <v>0</v>
      </c>
      <c r="G43" s="9" t="n">
        <v>0</v>
      </c>
    </row>
    <row r="44" customFormat="false" ht="31.5" hidden="false" customHeight="false" outlineLevel="0" collapsed="false">
      <c r="A44" s="133"/>
      <c r="B44" s="108" t="s">
        <v>321</v>
      </c>
      <c r="C44" s="109" t="s">
        <v>318</v>
      </c>
      <c r="D44" s="109"/>
      <c r="E44" s="102" t="n">
        <f aca="false">E45</f>
        <v>1291.2</v>
      </c>
      <c r="F44" s="102" t="n">
        <f aca="false">F45</f>
        <v>0</v>
      </c>
      <c r="G44" s="102" t="n">
        <f aca="false">G45</f>
        <v>0</v>
      </c>
    </row>
    <row r="45" customFormat="false" ht="33" hidden="false" customHeight="false" outlineLevel="0" collapsed="false">
      <c r="A45" s="133"/>
      <c r="B45" s="92" t="s">
        <v>322</v>
      </c>
      <c r="C45" s="109" t="s">
        <v>323</v>
      </c>
      <c r="D45" s="109"/>
      <c r="E45" s="99" t="n">
        <f aca="false">E46</f>
        <v>1291.2</v>
      </c>
      <c r="F45" s="99" t="n">
        <f aca="false">F46</f>
        <v>0</v>
      </c>
      <c r="G45" s="99" t="n">
        <f aca="false">G46</f>
        <v>0</v>
      </c>
    </row>
    <row r="46" customFormat="false" ht="31.5" hidden="false" customHeight="true" outlineLevel="0" collapsed="false">
      <c r="A46" s="133"/>
      <c r="B46" s="92" t="s">
        <v>313</v>
      </c>
      <c r="C46" s="110" t="s">
        <v>323</v>
      </c>
      <c r="D46" s="110"/>
      <c r="E46" s="99" t="n">
        <v>1291.2</v>
      </c>
      <c r="F46" s="99" t="n">
        <v>0</v>
      </c>
      <c r="G46" s="99" t="n">
        <v>0</v>
      </c>
    </row>
    <row r="47" customFormat="false" ht="33" hidden="true" customHeight="false" outlineLevel="0" collapsed="false">
      <c r="A47" s="133"/>
      <c r="B47" s="91" t="s">
        <v>324</v>
      </c>
      <c r="C47" s="111" t="s">
        <v>325</v>
      </c>
      <c r="D47" s="16"/>
      <c r="E47" s="22" t="n">
        <f aca="false">E48+E50</f>
        <v>0</v>
      </c>
      <c r="F47" s="22" t="n">
        <f aca="false">F48+F50</f>
        <v>0</v>
      </c>
      <c r="G47" s="22" t="n">
        <f aca="false">G48+G50</f>
        <v>0</v>
      </c>
    </row>
    <row r="48" customFormat="false" ht="16.5" hidden="true" customHeight="false" outlineLevel="0" collapsed="false">
      <c r="A48" s="133"/>
      <c r="B48" s="90" t="s">
        <v>326</v>
      </c>
      <c r="C48" s="112" t="s">
        <v>327</v>
      </c>
      <c r="D48" s="71"/>
      <c r="E48" s="9" t="n">
        <f aca="false">E49</f>
        <v>0</v>
      </c>
      <c r="F48" s="9" t="n">
        <f aca="false">F49</f>
        <v>0</v>
      </c>
      <c r="G48" s="9" t="n">
        <f aca="false">G49</f>
        <v>0</v>
      </c>
    </row>
    <row r="49" customFormat="false" ht="33" hidden="true" customHeight="false" outlineLevel="0" collapsed="false">
      <c r="A49" s="133"/>
      <c r="B49" s="10" t="s">
        <v>313</v>
      </c>
      <c r="C49" s="112" t="s">
        <v>327</v>
      </c>
      <c r="D49" s="71" t="s">
        <v>240</v>
      </c>
      <c r="E49" s="9" t="n">
        <f aca="false">'прил 5 вед '!G96</f>
        <v>0</v>
      </c>
      <c r="F49" s="9" t="n">
        <v>0</v>
      </c>
      <c r="G49" s="9" t="n">
        <v>0</v>
      </c>
    </row>
    <row r="50" customFormat="false" ht="33" hidden="true" customHeight="false" outlineLevel="0" collapsed="false">
      <c r="A50" s="133"/>
      <c r="B50" s="90" t="s">
        <v>328</v>
      </c>
      <c r="C50" s="112" t="s">
        <v>329</v>
      </c>
      <c r="D50" s="71"/>
      <c r="E50" s="9" t="n">
        <f aca="false">E51</f>
        <v>0</v>
      </c>
      <c r="F50" s="9" t="n">
        <f aca="false">F51</f>
        <v>0</v>
      </c>
      <c r="G50" s="9" t="n">
        <f aca="false">G51</f>
        <v>0</v>
      </c>
    </row>
    <row r="51" customFormat="false" ht="33" hidden="true" customHeight="false" outlineLevel="0" collapsed="false">
      <c r="A51" s="133"/>
      <c r="B51" s="10" t="s">
        <v>313</v>
      </c>
      <c r="C51" s="112" t="s">
        <v>329</v>
      </c>
      <c r="D51" s="71" t="s">
        <v>240</v>
      </c>
      <c r="E51" s="9" t="n">
        <f aca="false">'прил 5 вед '!G98</f>
        <v>0</v>
      </c>
      <c r="F51" s="9" t="n">
        <v>0</v>
      </c>
      <c r="G51" s="9" t="n">
        <v>0</v>
      </c>
    </row>
    <row r="52" customFormat="false" ht="31.5" hidden="false" customHeight="false" outlineLevel="0" collapsed="false">
      <c r="A52" s="133"/>
      <c r="B52" s="108" t="s">
        <v>330</v>
      </c>
      <c r="C52" s="109" t="s">
        <v>331</v>
      </c>
      <c r="D52" s="109"/>
      <c r="E52" s="102" t="n">
        <f aca="false">E53</f>
        <v>0</v>
      </c>
      <c r="F52" s="102" t="n">
        <f aca="false">F53</f>
        <v>0</v>
      </c>
      <c r="G52" s="102" t="n">
        <f aca="false">G53</f>
        <v>359.8</v>
      </c>
    </row>
    <row r="53" customFormat="false" ht="16.5" hidden="false" customHeight="false" outlineLevel="0" collapsed="false">
      <c r="A53" s="134"/>
      <c r="B53" s="92" t="s">
        <v>332</v>
      </c>
      <c r="C53" s="110" t="s">
        <v>333</v>
      </c>
      <c r="D53" s="109"/>
      <c r="E53" s="99" t="n">
        <f aca="false">E54</f>
        <v>0</v>
      </c>
      <c r="F53" s="99" t="n">
        <f aca="false">F54</f>
        <v>0</v>
      </c>
      <c r="G53" s="99" t="n">
        <f aca="false">G54</f>
        <v>359.8</v>
      </c>
    </row>
    <row r="54" customFormat="false" ht="32.25" hidden="false" customHeight="true" outlineLevel="0" collapsed="false">
      <c r="A54" s="134"/>
      <c r="B54" s="92" t="s">
        <v>313</v>
      </c>
      <c r="C54" s="110" t="s">
        <v>333</v>
      </c>
      <c r="D54" s="110"/>
      <c r="E54" s="99" t="n">
        <v>0</v>
      </c>
      <c r="F54" s="99" t="n">
        <v>0</v>
      </c>
      <c r="G54" s="99" t="n">
        <v>359.8</v>
      </c>
    </row>
    <row r="55" customFormat="false" ht="2.25" hidden="true" customHeight="true" outlineLevel="0" collapsed="false">
      <c r="A55" s="134"/>
      <c r="B55" s="91" t="s">
        <v>334</v>
      </c>
      <c r="C55" s="111" t="s">
        <v>335</v>
      </c>
      <c r="D55" s="16"/>
      <c r="E55" s="22" t="n">
        <f aca="false">E56</f>
        <v>0</v>
      </c>
      <c r="F55" s="22" t="n">
        <f aca="false">F56</f>
        <v>0</v>
      </c>
      <c r="G55" s="22" t="n">
        <f aca="false">G56</f>
        <v>0</v>
      </c>
    </row>
    <row r="56" customFormat="false" ht="33" hidden="true" customHeight="false" outlineLevel="0" collapsed="false">
      <c r="A56" s="134"/>
      <c r="B56" s="90" t="s">
        <v>336</v>
      </c>
      <c r="C56" s="112" t="s">
        <v>337</v>
      </c>
      <c r="D56" s="71"/>
      <c r="E56" s="9" t="n">
        <f aca="false">E57</f>
        <v>0</v>
      </c>
      <c r="F56" s="9" t="n">
        <f aca="false">F57</f>
        <v>0</v>
      </c>
      <c r="G56" s="9" t="n">
        <f aca="false">G57</f>
        <v>0</v>
      </c>
    </row>
    <row r="57" customFormat="false" ht="33" hidden="true" customHeight="false" outlineLevel="0" collapsed="false">
      <c r="A57" s="134"/>
      <c r="B57" s="10" t="s">
        <v>313</v>
      </c>
      <c r="C57" s="112" t="s">
        <v>337</v>
      </c>
      <c r="D57" s="71" t="s">
        <v>240</v>
      </c>
      <c r="E57" s="9" t="n">
        <f aca="false">1091.4-911.4-180</f>
        <v>0</v>
      </c>
      <c r="F57" s="9" t="n">
        <v>0</v>
      </c>
      <c r="G57" s="9" t="n">
        <v>0</v>
      </c>
    </row>
    <row r="58" customFormat="false" ht="49.5" hidden="true" customHeight="false" outlineLevel="0" collapsed="false">
      <c r="A58" s="134"/>
      <c r="B58" s="91" t="s">
        <v>338</v>
      </c>
      <c r="C58" s="16" t="s">
        <v>339</v>
      </c>
      <c r="D58" s="16"/>
      <c r="E58" s="22" t="n">
        <f aca="false">E59</f>
        <v>0</v>
      </c>
      <c r="F58" s="22" t="n">
        <f aca="false">F59</f>
        <v>0</v>
      </c>
      <c r="G58" s="22" t="n">
        <f aca="false">G59</f>
        <v>0</v>
      </c>
    </row>
    <row r="59" customFormat="false" ht="33" hidden="true" customHeight="false" outlineLevel="0" collapsed="false">
      <c r="A59" s="134"/>
      <c r="B59" s="90" t="s">
        <v>340</v>
      </c>
      <c r="C59" s="71" t="s">
        <v>341</v>
      </c>
      <c r="D59" s="71"/>
      <c r="E59" s="9" t="n">
        <f aca="false">E60</f>
        <v>0</v>
      </c>
      <c r="F59" s="9" t="n">
        <f aca="false">F60</f>
        <v>0</v>
      </c>
      <c r="G59" s="9" t="n">
        <f aca="false">G60</f>
        <v>0</v>
      </c>
    </row>
    <row r="60" customFormat="false" ht="33" hidden="true" customHeight="false" outlineLevel="0" collapsed="false">
      <c r="A60" s="134"/>
      <c r="B60" s="10" t="s">
        <v>313</v>
      </c>
      <c r="C60" s="71" t="s">
        <v>341</v>
      </c>
      <c r="D60" s="71" t="s">
        <v>240</v>
      </c>
      <c r="E60" s="9" t="n">
        <v>0</v>
      </c>
      <c r="F60" s="9" t="n">
        <v>0</v>
      </c>
      <c r="G60" s="9" t="n">
        <v>0</v>
      </c>
    </row>
    <row r="61" customFormat="false" ht="66" hidden="false" customHeight="false" outlineLevel="0" collapsed="false">
      <c r="A61" s="130" t="n">
        <v>6</v>
      </c>
      <c r="B61" s="61" t="s">
        <v>392</v>
      </c>
      <c r="C61" s="19" t="s">
        <v>291</v>
      </c>
      <c r="D61" s="19"/>
      <c r="E61" s="20" t="n">
        <f aca="false">E62+E65</f>
        <v>460.6</v>
      </c>
      <c r="F61" s="20" t="n">
        <f aca="false">F62+F65</f>
        <v>471.7</v>
      </c>
      <c r="G61" s="20" t="n">
        <f aca="false">G62+G65</f>
        <v>481.6</v>
      </c>
    </row>
    <row r="62" customFormat="false" ht="49.5" hidden="false" customHeight="false" outlineLevel="0" collapsed="false">
      <c r="A62" s="130"/>
      <c r="B62" s="61" t="s">
        <v>292</v>
      </c>
      <c r="C62" s="16" t="s">
        <v>293</v>
      </c>
      <c r="D62" s="16"/>
      <c r="E62" s="22" t="n">
        <f aca="false">E63</f>
        <v>33</v>
      </c>
      <c r="F62" s="22" t="n">
        <f aca="false">F63</f>
        <v>34.8</v>
      </c>
      <c r="G62" s="22" t="n">
        <f aca="false">G63</f>
        <v>35.3</v>
      </c>
    </row>
    <row r="63" customFormat="false" ht="33" hidden="false" customHeight="false" outlineLevel="0" collapsed="false">
      <c r="A63" s="130"/>
      <c r="B63" s="10" t="s">
        <v>393</v>
      </c>
      <c r="C63" s="71" t="s">
        <v>295</v>
      </c>
      <c r="D63" s="71"/>
      <c r="E63" s="9" t="n">
        <f aca="false">E64</f>
        <v>33</v>
      </c>
      <c r="F63" s="9" t="n">
        <f aca="false">F64</f>
        <v>34.8</v>
      </c>
      <c r="G63" s="9" t="n">
        <f aca="false">G64</f>
        <v>35.3</v>
      </c>
    </row>
    <row r="64" customFormat="false" ht="33" hidden="false" customHeight="false" outlineLevel="0" collapsed="false">
      <c r="A64" s="130"/>
      <c r="B64" s="73" t="s">
        <v>239</v>
      </c>
      <c r="C64" s="71" t="s">
        <v>295</v>
      </c>
      <c r="D64" s="71" t="s">
        <v>240</v>
      </c>
      <c r="E64" s="105" t="n">
        <v>33</v>
      </c>
      <c r="F64" s="105" t="n">
        <v>34.8</v>
      </c>
      <c r="G64" s="105" t="n">
        <v>35.3</v>
      </c>
    </row>
    <row r="65" customFormat="false" ht="48.75" hidden="false" customHeight="true" outlineLevel="0" collapsed="false">
      <c r="A65" s="130"/>
      <c r="B65" s="76" t="s">
        <v>394</v>
      </c>
      <c r="C65" s="16" t="s">
        <v>297</v>
      </c>
      <c r="D65" s="16"/>
      <c r="E65" s="22" t="n">
        <f aca="false">E66+E68+E70</f>
        <v>427.6</v>
      </c>
      <c r="F65" s="22" t="n">
        <f aca="false">F66+F68+F70</f>
        <v>436.9</v>
      </c>
      <c r="G65" s="22" t="n">
        <f aca="false">G66+G68+G70</f>
        <v>446.3</v>
      </c>
    </row>
    <row r="66" customFormat="false" ht="16.5" hidden="true" customHeight="false" outlineLevel="0" collapsed="false">
      <c r="A66" s="130"/>
      <c r="B66" s="73" t="s">
        <v>298</v>
      </c>
      <c r="C66" s="71" t="s">
        <v>299</v>
      </c>
      <c r="D66" s="71"/>
      <c r="E66" s="9" t="n">
        <f aca="false">E67</f>
        <v>0</v>
      </c>
      <c r="F66" s="9" t="n">
        <f aca="false">F67</f>
        <v>0</v>
      </c>
      <c r="G66" s="9" t="n">
        <f aca="false">G67</f>
        <v>0</v>
      </c>
    </row>
    <row r="67" customFormat="false" ht="33" hidden="true" customHeight="false" outlineLevel="0" collapsed="false">
      <c r="A67" s="130"/>
      <c r="B67" s="73" t="s">
        <v>239</v>
      </c>
      <c r="C67" s="71" t="s">
        <v>299</v>
      </c>
      <c r="D67" s="71" t="s">
        <v>240</v>
      </c>
      <c r="E67" s="9" t="n">
        <v>0</v>
      </c>
      <c r="F67" s="9" t="n">
        <v>0</v>
      </c>
      <c r="G67" s="9" t="n">
        <v>0</v>
      </c>
    </row>
    <row r="68" customFormat="false" ht="16.5" hidden="false" customHeight="false" outlineLevel="0" collapsed="false">
      <c r="A68" s="130"/>
      <c r="B68" s="73" t="s">
        <v>300</v>
      </c>
      <c r="C68" s="71" t="s">
        <v>301</v>
      </c>
      <c r="D68" s="71"/>
      <c r="E68" s="9" t="n">
        <f aca="false">E69</f>
        <v>327.6</v>
      </c>
      <c r="F68" s="9" t="n">
        <f aca="false">F69</f>
        <v>336.9</v>
      </c>
      <c r="G68" s="9" t="n">
        <f aca="false">G69</f>
        <v>346.3</v>
      </c>
    </row>
    <row r="69" customFormat="false" ht="33" hidden="false" customHeight="false" outlineLevel="0" collapsed="false">
      <c r="A69" s="130"/>
      <c r="B69" s="73" t="s">
        <v>239</v>
      </c>
      <c r="C69" s="71" t="s">
        <v>301</v>
      </c>
      <c r="D69" s="71" t="s">
        <v>240</v>
      </c>
      <c r="E69" s="9" t="n">
        <v>327.6</v>
      </c>
      <c r="F69" s="9" t="n">
        <v>336.9</v>
      </c>
      <c r="G69" s="9" t="n">
        <v>346.3</v>
      </c>
    </row>
    <row r="70" customFormat="false" ht="33" hidden="false" customHeight="false" outlineLevel="0" collapsed="false">
      <c r="A70" s="130"/>
      <c r="B70" s="10" t="s">
        <v>302</v>
      </c>
      <c r="C70" s="71" t="s">
        <v>303</v>
      </c>
      <c r="D70" s="71"/>
      <c r="E70" s="9" t="n">
        <f aca="false">E71</f>
        <v>100</v>
      </c>
      <c r="F70" s="9" t="n">
        <f aca="false">F71</f>
        <v>100</v>
      </c>
      <c r="G70" s="9" t="n">
        <f aca="false">G71</f>
        <v>100</v>
      </c>
    </row>
    <row r="71" customFormat="false" ht="33" hidden="false" customHeight="false" outlineLevel="0" collapsed="false">
      <c r="A71" s="130"/>
      <c r="B71" s="73" t="s">
        <v>239</v>
      </c>
      <c r="C71" s="71" t="s">
        <v>303</v>
      </c>
      <c r="D71" s="71" t="s">
        <v>240</v>
      </c>
      <c r="E71" s="105" t="n">
        <v>100</v>
      </c>
      <c r="F71" s="105" t="n">
        <v>100</v>
      </c>
      <c r="G71" s="105" t="n">
        <v>100</v>
      </c>
    </row>
    <row r="72" customFormat="false" ht="66" hidden="false" customHeight="false" outlineLevel="0" collapsed="false">
      <c r="A72" s="130" t="n">
        <v>7</v>
      </c>
      <c r="B72" s="76" t="str">
        <f aca="false">'прил 5 вед '!A17</f>
        <v>Муниципальная программа "Функционирование и развитие муниципальной службы муниципального образования Степановский сельсовет Ташлинского района Оренбургской области на 2019-2024 годы"</v>
      </c>
      <c r="C72" s="19" t="s">
        <v>228</v>
      </c>
      <c r="D72" s="19"/>
      <c r="E72" s="20" t="n">
        <f aca="false">E73+E82+E85+E79</f>
        <v>2092.9</v>
      </c>
      <c r="F72" s="20" t="n">
        <f aca="false">F73+F82+F85+F79</f>
        <v>1668.7</v>
      </c>
      <c r="G72" s="20" t="n">
        <f aca="false">G73+G82+G85+G79</f>
        <v>1469.5</v>
      </c>
    </row>
    <row r="73" customFormat="false" ht="66" hidden="false" customHeight="false" outlineLevel="0" collapsed="false">
      <c r="A73" s="130"/>
      <c r="B73" s="76" t="str">
        <f aca="false">'прил 5 вед '!A18</f>
        <v>Основное мероприятие «Создание условий для осуществления деятельности муниципальных служащих в администрации муниципального образования Степановский сельсовет"</v>
      </c>
      <c r="C73" s="19" t="s">
        <v>236</v>
      </c>
      <c r="D73" s="19"/>
      <c r="E73" s="20" t="n">
        <f aca="false">E74+E77</f>
        <v>1405</v>
      </c>
      <c r="F73" s="20" t="n">
        <f aca="false">F74+F77</f>
        <v>1131.8</v>
      </c>
      <c r="G73" s="20" t="n">
        <f aca="false">G74+G77</f>
        <v>932.6</v>
      </c>
    </row>
    <row r="74" customFormat="false" ht="33" hidden="false" customHeight="false" outlineLevel="0" collapsed="false">
      <c r="A74" s="130"/>
      <c r="B74" s="73" t="str">
        <f aca="false">'прил 5 вед '!A19</f>
        <v>Содержание аппарата управления и обеспечение деятельности муниципальных служащих</v>
      </c>
      <c r="C74" s="80" t="s">
        <v>238</v>
      </c>
      <c r="D74" s="80"/>
      <c r="E74" s="105" t="n">
        <f aca="false">SUM(E75:E76)</f>
        <v>1404</v>
      </c>
      <c r="F74" s="105" t="n">
        <f aca="false">SUM(F75:F76)</f>
        <v>1130.8</v>
      </c>
      <c r="G74" s="105" t="n">
        <f aca="false">SUM(G75:G76)</f>
        <v>931.6</v>
      </c>
    </row>
    <row r="75" customFormat="false" ht="33" hidden="false" customHeight="false" outlineLevel="0" collapsed="false">
      <c r="A75" s="130"/>
      <c r="B75" s="73" t="s">
        <v>233</v>
      </c>
      <c r="C75" s="80" t="s">
        <v>238</v>
      </c>
      <c r="D75" s="80" t="s">
        <v>234</v>
      </c>
      <c r="E75" s="105" t="n">
        <f aca="false">'прил 5 вед '!G20</f>
        <v>667.3</v>
      </c>
      <c r="F75" s="105" t="n">
        <f aca="false">'прил 5 вед '!H20</f>
        <v>667.3</v>
      </c>
      <c r="G75" s="105" t="n">
        <f aca="false">'прил 5 вед '!I20</f>
        <v>667.3</v>
      </c>
    </row>
    <row r="76" customFormat="false" ht="33" hidden="false" customHeight="false" outlineLevel="0" collapsed="false">
      <c r="A76" s="130"/>
      <c r="B76" s="10" t="s">
        <v>239</v>
      </c>
      <c r="C76" s="80" t="s">
        <v>238</v>
      </c>
      <c r="D76" s="80" t="s">
        <v>240</v>
      </c>
      <c r="E76" s="105" t="n">
        <f aca="false">'прил 5 вед '!G21</f>
        <v>736.7</v>
      </c>
      <c r="F76" s="105" t="n">
        <f aca="false">'прил 5 вед '!H21</f>
        <v>463.5</v>
      </c>
      <c r="G76" s="105" t="n">
        <f aca="false">'прил 5 вед '!I21</f>
        <v>264.3</v>
      </c>
    </row>
    <row r="77" customFormat="false" ht="33" hidden="false" customHeight="false" outlineLevel="0" collapsed="false">
      <c r="A77" s="130"/>
      <c r="B77" s="100" t="str">
        <f aca="false">'прил 5 вед '!A36</f>
        <v>Уплата членских взносов в Совет(ассоциацию) МО Оренбургской области</v>
      </c>
      <c r="C77" s="98" t="s">
        <v>258</v>
      </c>
      <c r="D77" s="98"/>
      <c r="E77" s="99" t="n">
        <f aca="false">E78</f>
        <v>1</v>
      </c>
      <c r="F77" s="99" t="n">
        <f aca="false">F78</f>
        <v>1</v>
      </c>
      <c r="G77" s="99" t="n">
        <f aca="false">G78</f>
        <v>1</v>
      </c>
    </row>
    <row r="78" customFormat="false" ht="16.5" hidden="false" customHeight="false" outlineLevel="0" collapsed="false">
      <c r="A78" s="130"/>
      <c r="B78" s="100" t="str">
        <f aca="false">'прил 5 вед '!A37</f>
        <v>Уплата налогов, сборов и иных платежей</v>
      </c>
      <c r="C78" s="98" t="s">
        <v>258</v>
      </c>
      <c r="D78" s="98" t="s">
        <v>260</v>
      </c>
      <c r="E78" s="99" t="n">
        <f aca="false">'прил 5 вед '!G37</f>
        <v>1</v>
      </c>
      <c r="F78" s="99" t="n">
        <f aca="false">'прил 5 вед '!H37</f>
        <v>1</v>
      </c>
      <c r="G78" s="99" t="n">
        <f aca="false">'прил 5 вед '!I37</f>
        <v>1</v>
      </c>
    </row>
    <row r="79" customFormat="false" ht="82.5" hidden="false" customHeight="false" outlineLevel="0" collapsed="false">
      <c r="A79" s="130"/>
      <c r="B79" s="61" t="s">
        <v>241</v>
      </c>
      <c r="C79" s="16" t="s">
        <v>242</v>
      </c>
      <c r="D79" s="16"/>
      <c r="E79" s="22" t="n">
        <f aca="false">E80</f>
        <v>151</v>
      </c>
      <c r="F79" s="22" t="n">
        <f aca="false">F80</f>
        <v>0</v>
      </c>
      <c r="G79" s="22" t="n">
        <f aca="false">G80</f>
        <v>0</v>
      </c>
    </row>
    <row r="80" customFormat="false" ht="33" hidden="false" customHeight="false" outlineLevel="0" collapsed="false">
      <c r="A80" s="130"/>
      <c r="B80" s="92" t="s">
        <v>243</v>
      </c>
      <c r="C80" s="71" t="s">
        <v>244</v>
      </c>
      <c r="D80" s="71"/>
      <c r="E80" s="9" t="n">
        <f aca="false">E81</f>
        <v>151</v>
      </c>
      <c r="F80" s="9" t="n">
        <f aca="false">F81</f>
        <v>0</v>
      </c>
      <c r="G80" s="9" t="n">
        <f aca="false">G81</f>
        <v>0</v>
      </c>
    </row>
    <row r="81" customFormat="false" ht="33" hidden="false" customHeight="false" outlineLevel="0" collapsed="false">
      <c r="A81" s="130"/>
      <c r="B81" s="73" t="s">
        <v>233</v>
      </c>
      <c r="C81" s="71" t="s">
        <v>244</v>
      </c>
      <c r="D81" s="71" t="s">
        <v>234</v>
      </c>
      <c r="E81" s="9" t="n">
        <v>151</v>
      </c>
      <c r="F81" s="9" t="n">
        <v>0</v>
      </c>
      <c r="G81" s="9" t="n">
        <v>0</v>
      </c>
    </row>
    <row r="82" customFormat="false" ht="49.5" hidden="false" customHeight="false" outlineLevel="0" collapsed="false">
      <c r="A82" s="130"/>
      <c r="B82" s="76" t="str">
        <f aca="false">'прил 5 вед '!A13</f>
        <v>Основное мероприятие «Функционирование высшего должностного лица муниципального образования Степановский сельсовет"</v>
      </c>
      <c r="C82" s="16" t="s">
        <v>230</v>
      </c>
      <c r="D82" s="19"/>
      <c r="E82" s="20" t="n">
        <f aca="false">E83</f>
        <v>535.1</v>
      </c>
      <c r="F82" s="20" t="n">
        <f aca="false">F83</f>
        <v>535.1</v>
      </c>
      <c r="G82" s="20" t="n">
        <f aca="false">G83</f>
        <v>535.1</v>
      </c>
    </row>
    <row r="83" customFormat="false" ht="33" hidden="false" customHeight="false" outlineLevel="0" collapsed="false">
      <c r="A83" s="130"/>
      <c r="B83" s="73" t="str">
        <f aca="false">'прил 5 вед '!A14</f>
        <v>Содержание главы муниципального образования Степановский сельсовет</v>
      </c>
      <c r="C83" s="71" t="s">
        <v>232</v>
      </c>
      <c r="D83" s="80"/>
      <c r="E83" s="105" t="n">
        <f aca="false">E84</f>
        <v>535.1</v>
      </c>
      <c r="F83" s="105" t="n">
        <f aca="false">F84</f>
        <v>535.1</v>
      </c>
      <c r="G83" s="105" t="n">
        <f aca="false">G84</f>
        <v>535.1</v>
      </c>
    </row>
    <row r="84" customFormat="false" ht="33" hidden="false" customHeight="false" outlineLevel="0" collapsed="false">
      <c r="A84" s="130"/>
      <c r="B84" s="10" t="s">
        <v>233</v>
      </c>
      <c r="C84" s="71" t="s">
        <v>232</v>
      </c>
      <c r="D84" s="80" t="s">
        <v>234</v>
      </c>
      <c r="E84" s="105" t="n">
        <f aca="false">'прил 5 вед '!G15</f>
        <v>535.1</v>
      </c>
      <c r="F84" s="105" t="n">
        <f aca="false">'прил 5 вед '!H15</f>
        <v>535.1</v>
      </c>
      <c r="G84" s="105" t="n">
        <f aca="false">'прил 5 вед '!I15</f>
        <v>535.1</v>
      </c>
    </row>
    <row r="85" customFormat="false" ht="66" hidden="false" customHeight="false" outlineLevel="0" collapsed="false">
      <c r="A85" s="130"/>
      <c r="B85" s="76" t="str">
        <f aca="false">'прил 5 вед '!A78</f>
        <v>Основное мероприятие "Руководство и управление в сфере подготовки  и утверждения градостроительных планов земельных участков муниципального образования Степановский сельсовет"</v>
      </c>
      <c r="C85" s="101" t="s">
        <v>305</v>
      </c>
      <c r="D85" s="94"/>
      <c r="E85" s="95" t="n">
        <f aca="false">E86</f>
        <v>1.8</v>
      </c>
      <c r="F85" s="95" t="n">
        <f aca="false">F86</f>
        <v>1.8</v>
      </c>
      <c r="G85" s="95" t="n">
        <f aca="false">G86</f>
        <v>1.8</v>
      </c>
    </row>
    <row r="86" customFormat="false" ht="66" hidden="false" customHeight="false" outlineLevel="0" collapsed="false">
      <c r="A86" s="130"/>
      <c r="B86" s="73" t="str">
        <f aca="false">'прил 5 вед '!A79</f>
        <v>Межбюджетные трансферты на исполнение переданных полномочий в части резервирования и изъятия земельных участков в границах поселений, выдачи разрешений на строительство и разрешений на ввод объектов в эксплуатацию</v>
      </c>
      <c r="C86" s="98" t="s">
        <v>307</v>
      </c>
      <c r="D86" s="71"/>
      <c r="E86" s="9" t="n">
        <f aca="false">E87</f>
        <v>1.8</v>
      </c>
      <c r="F86" s="9" t="n">
        <f aca="false">F87</f>
        <v>1.8</v>
      </c>
      <c r="G86" s="9" t="n">
        <f aca="false">G87</f>
        <v>1.8</v>
      </c>
    </row>
    <row r="87" customFormat="false" ht="16.5" hidden="false" customHeight="false" outlineLevel="0" collapsed="false">
      <c r="A87" s="130"/>
      <c r="B87" s="73" t="str">
        <f aca="false">'прил 5 вед '!A80</f>
        <v>Иные межбюджетные трансферты</v>
      </c>
      <c r="C87" s="98" t="s">
        <v>307</v>
      </c>
      <c r="D87" s="71" t="s">
        <v>252</v>
      </c>
      <c r="E87" s="9" t="n">
        <f aca="false">'прил 5 вед '!G80</f>
        <v>1.8</v>
      </c>
      <c r="F87" s="9" t="n">
        <f aca="false">'прил 5 вед '!H80</f>
        <v>1.8</v>
      </c>
      <c r="G87" s="9" t="n">
        <f aca="false">'прил 5 вед '!I80</f>
        <v>1.8</v>
      </c>
    </row>
    <row r="88" customFormat="false" ht="69.75" hidden="false" customHeight="true" outlineLevel="0" collapsed="false">
      <c r="A88" s="130" t="n">
        <v>8</v>
      </c>
      <c r="B88" s="93" t="str">
        <f aca="false">'прил 5 вед '!A47</f>
        <v>Муниципальная программа "Организация и осуществление первичного воинского учета на территории  муниципального образования Степановский сельсовет Ташлинского района Оренбургской области на 2019-2024 годы"</v>
      </c>
      <c r="C88" s="16" t="s">
        <v>272</v>
      </c>
      <c r="D88" s="19"/>
      <c r="E88" s="20" t="n">
        <f aca="false">E89</f>
        <v>104.8</v>
      </c>
      <c r="F88" s="20" t="n">
        <f aca="false">F89</f>
        <v>108.3</v>
      </c>
      <c r="G88" s="20" t="n">
        <f aca="false">G89</f>
        <v>112.1</v>
      </c>
    </row>
    <row r="89" customFormat="false" ht="66" hidden="false" customHeight="false" outlineLevel="0" collapsed="false">
      <c r="A89" s="130"/>
      <c r="B89" s="76" t="str">
        <f aca="false">'прил 5 вед '!A48</f>
        <v> Основное мероприятие «Осуществление первичного воинского учета на территориях, где отсутствуют военные комиссариаты в администрации муниципального образования Степановский сельсовет»</v>
      </c>
      <c r="C89" s="16" t="s">
        <v>274</v>
      </c>
      <c r="D89" s="80"/>
      <c r="E89" s="105" t="n">
        <f aca="false">E90</f>
        <v>104.8</v>
      </c>
      <c r="F89" s="105" t="n">
        <f aca="false">F90</f>
        <v>108.3</v>
      </c>
      <c r="G89" s="105" t="n">
        <f aca="false">G90</f>
        <v>112.1</v>
      </c>
    </row>
    <row r="90" customFormat="false" ht="33" hidden="false" customHeight="false" outlineLevel="0" collapsed="false">
      <c r="A90" s="130"/>
      <c r="B90" s="74" t="str">
        <f aca="false">'прил 5 вед '!A49</f>
        <v>Организация деятельности работника, осуществляющего военный учет</v>
      </c>
      <c r="C90" s="75" t="s">
        <v>276</v>
      </c>
      <c r="D90" s="80"/>
      <c r="E90" s="105" t="n">
        <f aca="false">E91+E92</f>
        <v>104.8</v>
      </c>
      <c r="F90" s="105" t="n">
        <f aca="false">F91+F92</f>
        <v>108.3</v>
      </c>
      <c r="G90" s="105" t="n">
        <f aca="false">G91+G92</f>
        <v>112.1</v>
      </c>
    </row>
    <row r="91" customFormat="false" ht="33" hidden="false" customHeight="false" outlineLevel="0" collapsed="false">
      <c r="A91" s="130"/>
      <c r="B91" s="74" t="s">
        <v>233</v>
      </c>
      <c r="C91" s="75" t="s">
        <v>276</v>
      </c>
      <c r="D91" s="75" t="s">
        <v>234</v>
      </c>
      <c r="E91" s="97" t="n">
        <f aca="false">'прил 5 вед '!G50</f>
        <v>99.8</v>
      </c>
      <c r="F91" s="97" t="n">
        <f aca="false">'прил 5 вед '!H50</f>
        <v>103.3</v>
      </c>
      <c r="G91" s="97" t="n">
        <f aca="false">'прил 5 вед '!I50</f>
        <v>107.1</v>
      </c>
    </row>
    <row r="92" customFormat="false" ht="33" hidden="false" customHeight="false" outlineLevel="0" collapsed="false">
      <c r="A92" s="130"/>
      <c r="B92" s="74" t="s">
        <v>239</v>
      </c>
      <c r="C92" s="75" t="s">
        <v>276</v>
      </c>
      <c r="D92" s="75" t="s">
        <v>240</v>
      </c>
      <c r="E92" s="97" t="n">
        <f aca="false">'прил 5 вед '!G51</f>
        <v>5</v>
      </c>
      <c r="F92" s="97" t="n">
        <f aca="false">'прил 5 вед '!H51</f>
        <v>5</v>
      </c>
      <c r="G92" s="97" t="n">
        <f aca="false">'прил 5 вед '!I51</f>
        <v>5</v>
      </c>
    </row>
    <row r="93" customFormat="false" ht="66" hidden="false" customHeight="false" outlineLevel="0" collapsed="false">
      <c r="A93" s="130" t="n">
        <v>9</v>
      </c>
      <c r="B93" s="135" t="str">
        <f aca="false">'прил 5 вед '!A26</f>
        <v>Муниципальная программа "Управление муниципальными финансами муниципального образования Степановский сельсовет Ташлинского района Оренбургской области на 2019-2024 годы"</v>
      </c>
      <c r="C93" s="16" t="s">
        <v>247</v>
      </c>
      <c r="D93" s="94"/>
      <c r="E93" s="95" t="n">
        <f aca="false">E94+E97</f>
        <v>24.4</v>
      </c>
      <c r="F93" s="95" t="n">
        <f aca="false">F94+F97</f>
        <v>24.4</v>
      </c>
      <c r="G93" s="95" t="n">
        <f aca="false">G94+G97</f>
        <v>24.4</v>
      </c>
    </row>
    <row r="94" customFormat="false" ht="33" hidden="false" customHeight="false" outlineLevel="0" collapsed="false">
      <c r="A94" s="130"/>
      <c r="B94" s="76" t="str">
        <f aca="false">'прил 5 вед '!A27</f>
        <v>Основное мероприятие " Обеспечение внешнего муниципального финансового контроля"</v>
      </c>
      <c r="C94" s="16" t="s">
        <v>249</v>
      </c>
      <c r="D94" s="94"/>
      <c r="E94" s="95" t="n">
        <f aca="false">E95</f>
        <v>12.3</v>
      </c>
      <c r="F94" s="95" t="n">
        <f aca="false">F95</f>
        <v>12.3</v>
      </c>
      <c r="G94" s="95" t="n">
        <f aca="false">G95</f>
        <v>12.3</v>
      </c>
    </row>
    <row r="95" customFormat="false" ht="49.5" hidden="false" customHeight="false" outlineLevel="0" collapsed="false">
      <c r="A95" s="130"/>
      <c r="B95" s="74" t="s">
        <v>250</v>
      </c>
      <c r="C95" s="75" t="s">
        <v>251</v>
      </c>
      <c r="D95" s="75"/>
      <c r="E95" s="97" t="n">
        <f aca="false">E96</f>
        <v>12.3</v>
      </c>
      <c r="F95" s="97" t="n">
        <f aca="false">F96</f>
        <v>12.3</v>
      </c>
      <c r="G95" s="97" t="n">
        <f aca="false">G96</f>
        <v>12.3</v>
      </c>
    </row>
    <row r="96" customFormat="false" ht="16.5" hidden="false" customHeight="false" outlineLevel="0" collapsed="false">
      <c r="A96" s="130"/>
      <c r="B96" s="74" t="s">
        <v>175</v>
      </c>
      <c r="C96" s="75" t="s">
        <v>251</v>
      </c>
      <c r="D96" s="75" t="s">
        <v>252</v>
      </c>
      <c r="E96" s="97" t="n">
        <f aca="false">'прил 5 вед '!G29</f>
        <v>12.3</v>
      </c>
      <c r="F96" s="97" t="n">
        <f aca="false">'прил 5 вед '!H29</f>
        <v>12.3</v>
      </c>
      <c r="G96" s="97" t="n">
        <f aca="false">'прил 5 вед '!I29</f>
        <v>12.3</v>
      </c>
    </row>
    <row r="97" customFormat="false" ht="33" hidden="false" customHeight="false" outlineLevel="0" collapsed="false">
      <c r="A97" s="130"/>
      <c r="B97" s="93" t="str">
        <f aca="false">'прил 5 вед '!A30</f>
        <v>Основное мероприятие " Обеспечение внутреннего муниципального финансового контроля" </v>
      </c>
      <c r="C97" s="16" t="s">
        <v>254</v>
      </c>
      <c r="D97" s="94"/>
      <c r="E97" s="95" t="n">
        <f aca="false">E98</f>
        <v>12.1</v>
      </c>
      <c r="F97" s="95" t="n">
        <f aca="false">F98</f>
        <v>12.1</v>
      </c>
      <c r="G97" s="95" t="n">
        <f aca="false">G98</f>
        <v>12.1</v>
      </c>
    </row>
    <row r="98" customFormat="false" ht="49.5" hidden="false" customHeight="false" outlineLevel="0" collapsed="false">
      <c r="A98" s="130"/>
      <c r="B98" s="74" t="str">
        <f aca="false">'прил 5 вед '!A28</f>
        <v>Межбюджетные трансферты бюджету муниципального района на выполнение переданных полномочий по осуществлению внешнего муниципального финансового контроля</v>
      </c>
      <c r="C98" s="98" t="s">
        <v>256</v>
      </c>
      <c r="D98" s="75"/>
      <c r="E98" s="97" t="n">
        <f aca="false">E99</f>
        <v>12.1</v>
      </c>
      <c r="F98" s="97" t="n">
        <f aca="false">F99</f>
        <v>12.1</v>
      </c>
      <c r="G98" s="97" t="n">
        <f aca="false">G99</f>
        <v>12.1</v>
      </c>
    </row>
    <row r="99" customFormat="false" ht="16.5" hidden="false" customHeight="false" outlineLevel="0" collapsed="false">
      <c r="A99" s="130"/>
      <c r="B99" s="74" t="s">
        <v>175</v>
      </c>
      <c r="C99" s="98" t="s">
        <v>256</v>
      </c>
      <c r="D99" s="75" t="s">
        <v>252</v>
      </c>
      <c r="E99" s="97" t="n">
        <f aca="false">'прил 5 вед '!G32</f>
        <v>12.1</v>
      </c>
      <c r="F99" s="97" t="n">
        <f aca="false">'прил 5 вед '!H32</f>
        <v>12.1</v>
      </c>
      <c r="G99" s="97" t="n">
        <f aca="false">'прил 5 вед '!I32</f>
        <v>12.1</v>
      </c>
    </row>
    <row r="100" customFormat="false" ht="65.25" hidden="false" customHeight="true" outlineLevel="0" collapsed="false">
      <c r="A100" s="130" t="n">
        <v>10</v>
      </c>
      <c r="B100" s="93" t="str">
        <f aca="false">'прил 5 вед '!A38</f>
        <v>Муниципальная программа "Охрана общественного порядка муниципального образования Степановский сельсовет Ташлинского района Оренбургской области на 2019-2024 годы"</v>
      </c>
      <c r="C100" s="101" t="s">
        <v>262</v>
      </c>
      <c r="D100" s="94"/>
      <c r="E100" s="102" t="n">
        <f aca="false">E101+E104</f>
        <v>3</v>
      </c>
      <c r="F100" s="102" t="n">
        <f aca="false">F101+F104</f>
        <v>3</v>
      </c>
      <c r="G100" s="102" t="n">
        <f aca="false">G101+G104</f>
        <v>3</v>
      </c>
    </row>
    <row r="101" customFormat="false" ht="33" hidden="true" customHeight="false" outlineLevel="0" collapsed="false">
      <c r="A101" s="130"/>
      <c r="B101" s="93" t="str">
        <f aca="false">'прил 5 вед '!A39</f>
        <v>Основное мероприятие "Создание условий для привлечения граждан в народные дружинники"</v>
      </c>
      <c r="C101" s="101" t="s">
        <v>264</v>
      </c>
      <c r="D101" s="94"/>
      <c r="E101" s="102" t="n">
        <f aca="false">E102</f>
        <v>0</v>
      </c>
      <c r="F101" s="102" t="n">
        <f aca="false">F102</f>
        <v>0</v>
      </c>
      <c r="G101" s="102" t="n">
        <f aca="false">G102</f>
        <v>0</v>
      </c>
    </row>
    <row r="102" customFormat="false" ht="16.5" hidden="true" customHeight="false" outlineLevel="0" collapsed="false">
      <c r="A102" s="130"/>
      <c r="B102" s="74" t="str">
        <f aca="false">'прил 5 вед '!A40</f>
        <v>Поощрение народных дружинников</v>
      </c>
      <c r="C102" s="98" t="s">
        <v>266</v>
      </c>
      <c r="D102" s="94"/>
      <c r="E102" s="102" t="n">
        <f aca="false">E103</f>
        <v>0</v>
      </c>
      <c r="F102" s="102" t="n">
        <f aca="false">F103</f>
        <v>0</v>
      </c>
      <c r="G102" s="102" t="n">
        <f aca="false">G103</f>
        <v>0</v>
      </c>
    </row>
    <row r="103" customFormat="false" ht="33" hidden="true" customHeight="false" outlineLevel="0" collapsed="false">
      <c r="A103" s="130"/>
      <c r="B103" s="74" t="str">
        <f aca="false">'прил 5 вед '!A41</f>
        <v>Иные закупки товаров, работ и услуг для обеспечения государственных (муниципальных) нужд</v>
      </c>
      <c r="C103" s="98" t="s">
        <v>266</v>
      </c>
      <c r="D103" s="94"/>
      <c r="E103" s="102" t="n">
        <f aca="false">'прил 5 вед '!G41</f>
        <v>0</v>
      </c>
      <c r="F103" s="102" t="n">
        <f aca="false">'прил 5 вед '!H41</f>
        <v>0</v>
      </c>
      <c r="G103" s="102" t="n">
        <f aca="false">'прил 5 вед '!I41</f>
        <v>0</v>
      </c>
    </row>
    <row r="104" customFormat="false" ht="33" hidden="false" customHeight="false" outlineLevel="0" collapsed="false">
      <c r="A104" s="130"/>
      <c r="B104" s="93" t="str">
        <f aca="false">'прил 5 вед '!A42</f>
        <v>Основное мероприятие "Обеспечение деятельности народных дружин"</v>
      </c>
      <c r="C104" s="101" t="s">
        <v>268</v>
      </c>
      <c r="D104" s="94"/>
      <c r="E104" s="102" t="n">
        <f aca="false">E105</f>
        <v>3</v>
      </c>
      <c r="F104" s="102" t="n">
        <f aca="false">F105</f>
        <v>3</v>
      </c>
      <c r="G104" s="102" t="n">
        <f aca="false">G105</f>
        <v>3</v>
      </c>
    </row>
    <row r="105" customFormat="false" ht="16.5" hidden="false" customHeight="false" outlineLevel="0" collapsed="false">
      <c r="A105" s="130"/>
      <c r="B105" s="74" t="str">
        <f aca="false">'прил 5 вед '!A43</f>
        <v>Страхование народных дружинников</v>
      </c>
      <c r="C105" s="98" t="s">
        <v>270</v>
      </c>
      <c r="D105" s="75"/>
      <c r="E105" s="99" t="n">
        <f aca="false">E106</f>
        <v>3</v>
      </c>
      <c r="F105" s="99" t="n">
        <f aca="false">F106</f>
        <v>3</v>
      </c>
      <c r="G105" s="99" t="n">
        <f aca="false">G106</f>
        <v>3</v>
      </c>
    </row>
    <row r="106" customFormat="false" ht="33" hidden="false" customHeight="false" outlineLevel="0" collapsed="false">
      <c r="A106" s="130"/>
      <c r="B106" s="10" t="s">
        <v>239</v>
      </c>
      <c r="C106" s="98" t="s">
        <v>270</v>
      </c>
      <c r="D106" s="75" t="s">
        <v>240</v>
      </c>
      <c r="E106" s="99" t="n">
        <f aca="false">'прил 5 вед '!G44</f>
        <v>3</v>
      </c>
      <c r="F106" s="99" t="n">
        <f aca="false">'прил 5 вед '!H44</f>
        <v>3</v>
      </c>
      <c r="G106" s="99" t="n">
        <f aca="false">'прил 5 вед '!I44</f>
        <v>3</v>
      </c>
    </row>
    <row r="107" customFormat="false" ht="64.5" hidden="false" customHeight="true" outlineLevel="0" collapsed="false">
      <c r="A107" s="130" t="n">
        <v>11</v>
      </c>
      <c r="B107" s="136" t="str">
        <f aca="false">'прил 5 вед '!A124</f>
        <v>Муниципальная программа "Комплексные меры противодействия незаконного оборота наркотиков в муниципальном образовании Степановский сельсовет Ташлинского района Оренбургской области на 2019-2024 годы"</v>
      </c>
      <c r="C107" s="16" t="s">
        <v>361</v>
      </c>
      <c r="D107" s="16"/>
      <c r="E107" s="22" t="n">
        <f aca="false">E108</f>
        <v>5</v>
      </c>
      <c r="F107" s="22" t="n">
        <f aca="false">F108</f>
        <v>0</v>
      </c>
      <c r="G107" s="22" t="n">
        <f aca="false">G108</f>
        <v>0</v>
      </c>
    </row>
    <row r="108" customFormat="false" ht="49.5" hidden="false" customHeight="false" outlineLevel="0" collapsed="false">
      <c r="A108" s="130"/>
      <c r="B108" s="61" t="str">
        <f aca="false">'прил 5 вед '!A125</f>
        <v>Основное мероприятие " Противодействие распространению и обороту наркотических веществ на территории поселения"</v>
      </c>
      <c r="C108" s="16" t="s">
        <v>363</v>
      </c>
      <c r="D108" s="16"/>
      <c r="E108" s="22" t="n">
        <f aca="false">E109</f>
        <v>5</v>
      </c>
      <c r="F108" s="22" t="n">
        <f aca="false">F109</f>
        <v>0</v>
      </c>
      <c r="G108" s="22" t="n">
        <f aca="false">G109</f>
        <v>0</v>
      </c>
    </row>
    <row r="109" customFormat="false" ht="33" hidden="false" customHeight="false" outlineLevel="0" collapsed="false">
      <c r="A109" s="130"/>
      <c r="B109" s="10" t="str">
        <f aca="false">'прил 5 вед '!A126</f>
        <v> Уничтожение незаконных посевов , используемых для изготовления наркотических средств.</v>
      </c>
      <c r="C109" s="137" t="s">
        <v>365</v>
      </c>
      <c r="D109" s="71"/>
      <c r="E109" s="9" t="n">
        <f aca="false">E110</f>
        <v>5</v>
      </c>
      <c r="F109" s="9" t="n">
        <f aca="false">F110</f>
        <v>0</v>
      </c>
      <c r="G109" s="9" t="n">
        <f aca="false">G110</f>
        <v>0</v>
      </c>
    </row>
    <row r="110" customFormat="false" ht="33" hidden="false" customHeight="false" outlineLevel="0" collapsed="false">
      <c r="A110" s="130"/>
      <c r="B110" s="73" t="str">
        <f aca="false">'прил 5 вед '!A127</f>
        <v>Иные закупки товаров, работ и услуг для обеспечения государственных (муниципальных) нужд</v>
      </c>
      <c r="C110" s="137" t="s">
        <v>365</v>
      </c>
      <c r="D110" s="71" t="s">
        <v>240</v>
      </c>
      <c r="E110" s="9" t="n">
        <f aca="false">'прил 5 вед '!G127</f>
        <v>5</v>
      </c>
      <c r="F110" s="9" t="n">
        <f aca="false">'прил 5 вед '!H127</f>
        <v>0</v>
      </c>
      <c r="G110" s="9" t="n">
        <f aca="false">'прил 5 вед '!I127</f>
        <v>0</v>
      </c>
    </row>
    <row r="111" customFormat="false" ht="66" hidden="false" customHeight="false" outlineLevel="0" collapsed="false">
      <c r="A111" s="138" t="n">
        <v>12</v>
      </c>
      <c r="B111" s="106" t="s">
        <v>308</v>
      </c>
      <c r="C111" s="101" t="s">
        <v>309</v>
      </c>
      <c r="D111" s="101"/>
      <c r="E111" s="102" t="n">
        <f aca="false">E112</f>
        <v>0</v>
      </c>
      <c r="F111" s="102" t="n">
        <f aca="false">F112</f>
        <v>0</v>
      </c>
      <c r="G111" s="102" t="n">
        <f aca="false">G112</f>
        <v>363</v>
      </c>
    </row>
    <row r="112" customFormat="false" ht="66" hidden="false" customHeight="false" outlineLevel="0" collapsed="false">
      <c r="A112" s="138"/>
      <c r="B112" s="106" t="s">
        <v>310</v>
      </c>
      <c r="C112" s="101" t="s">
        <v>311</v>
      </c>
      <c r="D112" s="101"/>
      <c r="E112" s="102" t="n">
        <v>0</v>
      </c>
      <c r="F112" s="102" t="n">
        <v>0</v>
      </c>
      <c r="G112" s="102" t="n">
        <f aca="false">G113</f>
        <v>363</v>
      </c>
    </row>
    <row r="113" customFormat="false" ht="115.5" hidden="false" customHeight="false" outlineLevel="0" collapsed="false">
      <c r="A113" s="138"/>
      <c r="B113" s="107" t="s">
        <v>312</v>
      </c>
      <c r="C113" s="98" t="s">
        <v>311</v>
      </c>
      <c r="D113" s="98"/>
      <c r="E113" s="99" t="n">
        <v>0</v>
      </c>
      <c r="F113" s="99" t="n">
        <v>0</v>
      </c>
      <c r="G113" s="99" t="n">
        <f aca="false">G114</f>
        <v>363</v>
      </c>
    </row>
    <row r="114" customFormat="false" ht="33" hidden="false" customHeight="false" outlineLevel="0" collapsed="false">
      <c r="A114" s="138"/>
      <c r="B114" s="92" t="s">
        <v>313</v>
      </c>
      <c r="C114" s="98" t="s">
        <v>311</v>
      </c>
      <c r="D114" s="98" t="s">
        <v>240</v>
      </c>
      <c r="E114" s="99" t="n">
        <v>0</v>
      </c>
      <c r="F114" s="99" t="n">
        <v>0</v>
      </c>
      <c r="G114" s="99" t="n">
        <v>363</v>
      </c>
    </row>
    <row r="115" customFormat="false" ht="16.5" hidden="false" customHeight="false" outlineLevel="0" collapsed="false">
      <c r="A115" s="130"/>
      <c r="B115" s="61" t="s">
        <v>395</v>
      </c>
      <c r="C115" s="80" t="s">
        <v>396</v>
      </c>
      <c r="D115" s="19"/>
      <c r="E115" s="20" t="n">
        <v>0</v>
      </c>
      <c r="F115" s="20" t="n">
        <f aca="false">F117</f>
        <v>97.7</v>
      </c>
      <c r="G115" s="20" t="n">
        <f aca="false">G117</f>
        <v>215.5</v>
      </c>
    </row>
    <row r="116" customFormat="false" ht="27" hidden="false" customHeight="true" outlineLevel="0" collapsed="false">
      <c r="A116" s="130"/>
      <c r="B116" s="10" t="s">
        <v>397</v>
      </c>
      <c r="C116" s="80" t="s">
        <v>380</v>
      </c>
      <c r="D116" s="80"/>
      <c r="E116" s="105" t="n">
        <v>0</v>
      </c>
      <c r="F116" s="105" t="n">
        <f aca="false">'прил 5 вед '!H145</f>
        <v>97.7</v>
      </c>
      <c r="G116" s="105" t="n">
        <f aca="false">'прил 5 вед '!I145</f>
        <v>215.5</v>
      </c>
    </row>
    <row r="117" customFormat="false" ht="24" hidden="false" customHeight="true" outlineLevel="0" collapsed="false">
      <c r="A117" s="130"/>
      <c r="B117" s="10" t="s">
        <v>397</v>
      </c>
      <c r="C117" s="80" t="s">
        <v>380</v>
      </c>
      <c r="D117" s="80" t="s">
        <v>398</v>
      </c>
      <c r="E117" s="105" t="n">
        <v>0</v>
      </c>
      <c r="F117" s="105" t="n">
        <f aca="false">'прил 5 вед '!H146</f>
        <v>97.7</v>
      </c>
      <c r="G117" s="105" t="n">
        <f aca="false">'прил 5 вед '!I146</f>
        <v>215.5</v>
      </c>
      <c r="K117" s="139"/>
    </row>
    <row r="118" customFormat="false" ht="25.5" hidden="false" customHeight="true" outlineLevel="0" collapsed="false">
      <c r="A118" s="140"/>
      <c r="B118" s="141" t="s">
        <v>399</v>
      </c>
      <c r="C118" s="142"/>
      <c r="D118" s="142"/>
      <c r="E118" s="143" t="n">
        <f aca="false">E9+E17+E30+E36+E40+E61+E72+E88+E93+E100+E107+E111+E115</f>
        <v>5919.9</v>
      </c>
      <c r="F118" s="143" t="n">
        <f aca="false">F9+F17+F30+F36+F40+F61+F72+F88+F93+F100+F107+F111+F115</f>
        <v>4019.7</v>
      </c>
      <c r="G118" s="143" t="n">
        <f aca="false">G9+G17+G30+G36+G40+G61+G72+G88+G93+G100+G107+G111+G115</f>
        <v>4674.8</v>
      </c>
    </row>
    <row r="119" customFormat="false" ht="11.25" hidden="false" customHeight="true" outlineLevel="0" collapsed="false"/>
    <row r="120" customFormat="false" ht="12.75" hidden="true" customHeight="false" outlineLevel="0" collapsed="false"/>
    <row r="121" customFormat="false" ht="269.25" hidden="false" customHeight="true" outlineLevel="0" collapsed="false"/>
    <row r="122" customFormat="false" ht="63.75" hidden="true" customHeight="true" outlineLevel="0" collapsed="false">
      <c r="E122" s="144"/>
      <c r="F122" s="144"/>
      <c r="G122" s="144"/>
    </row>
    <row r="123" customFormat="false" ht="15.75" hidden="false" customHeight="false" outlineLevel="0" collapsed="false">
      <c r="F123" s="145"/>
    </row>
  </sheetData>
  <mergeCells count="15">
    <mergeCell ref="F1:I1"/>
    <mergeCell ref="D2:I2"/>
    <mergeCell ref="E3:I3"/>
    <mergeCell ref="B5:G5"/>
    <mergeCell ref="A9:A16"/>
    <mergeCell ref="A17:A29"/>
    <mergeCell ref="A30:A35"/>
    <mergeCell ref="A36:A39"/>
    <mergeCell ref="A61:A71"/>
    <mergeCell ref="A72:A87"/>
    <mergeCell ref="A88:A92"/>
    <mergeCell ref="A93:A99"/>
    <mergeCell ref="A100:A106"/>
    <mergeCell ref="A107:A110"/>
    <mergeCell ref="A115:A117"/>
  </mergeCells>
  <printOptions headings="false" gridLines="false" gridLinesSet="true" horizontalCentered="false" verticalCentered="false"/>
  <pageMargins left="0.39375" right="0.196527777777778" top="0.669444444444445" bottom="0.51180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72.99"/>
    <col collapsed="false" customWidth="true" hidden="false" outlineLevel="0" max="3" min="3" style="0" width="12.7"/>
  </cols>
  <sheetData>
    <row r="1" customFormat="false" ht="12.75" hidden="false" customHeight="false" outlineLevel="0" collapsed="false">
      <c r="A1" s="146"/>
      <c r="B1" s="146"/>
      <c r="C1" s="147" t="s">
        <v>400</v>
      </c>
      <c r="D1" s="147"/>
      <c r="E1" s="147"/>
    </row>
    <row r="2" customFormat="false" ht="12.75" hidden="false" customHeight="false" outlineLevel="0" collapsed="false">
      <c r="A2" s="146"/>
      <c r="B2" s="146"/>
      <c r="C2" s="147" t="s">
        <v>1</v>
      </c>
      <c r="D2" s="147"/>
      <c r="E2" s="147"/>
    </row>
    <row r="3" customFormat="false" ht="12.75" hidden="false" customHeight="false" outlineLevel="0" collapsed="false">
      <c r="A3" s="146"/>
      <c r="B3" s="146"/>
      <c r="C3" s="147" t="s">
        <v>2</v>
      </c>
      <c r="D3" s="147"/>
      <c r="E3" s="147"/>
    </row>
    <row r="4" customFormat="false" ht="12.75" hidden="false" customHeight="false" outlineLevel="0" collapsed="false">
      <c r="A4" s="146"/>
      <c r="B4" s="146"/>
      <c r="C4" s="146"/>
      <c r="D4" s="146"/>
      <c r="E4" s="146"/>
    </row>
    <row r="5" customFormat="false" ht="49.5" hidden="false" customHeight="true" outlineLevel="0" collapsed="false">
      <c r="A5" s="2" t="s">
        <v>401</v>
      </c>
      <c r="B5" s="2"/>
      <c r="C5" s="2"/>
      <c r="D5" s="2"/>
      <c r="E5" s="2"/>
    </row>
    <row r="6" customFormat="false" ht="13.5" hidden="false" customHeight="false" outlineLevel="0" collapsed="false">
      <c r="A6" s="146"/>
      <c r="B6" s="146"/>
      <c r="C6" s="146" t="s">
        <v>402</v>
      </c>
      <c r="D6" s="146"/>
      <c r="E6" s="146"/>
    </row>
    <row r="7" customFormat="false" ht="79.5" hidden="false" customHeight="false" outlineLevel="0" collapsed="false">
      <c r="A7" s="34" t="s">
        <v>403</v>
      </c>
      <c r="B7" s="148" t="s">
        <v>404</v>
      </c>
      <c r="C7" s="31" t="s">
        <v>116</v>
      </c>
      <c r="D7" s="31" t="s">
        <v>117</v>
      </c>
      <c r="E7" s="31" t="s">
        <v>118</v>
      </c>
    </row>
    <row r="8" customFormat="false" ht="19.5" hidden="false" customHeight="true" outlineLevel="0" collapsed="false">
      <c r="A8" s="34" t="s">
        <v>405</v>
      </c>
      <c r="B8" s="34" t="s">
        <v>406</v>
      </c>
      <c r="C8" s="34" t="n">
        <f aca="false">C9</f>
        <v>0</v>
      </c>
      <c r="D8" s="34" t="n">
        <f aca="false">D9</f>
        <v>0</v>
      </c>
      <c r="E8" s="34" t="n">
        <f aca="false">E9</f>
        <v>0</v>
      </c>
    </row>
    <row r="9" customFormat="false" ht="16.5" hidden="false" customHeight="true" outlineLevel="0" collapsed="false">
      <c r="A9" s="34" t="s">
        <v>407</v>
      </c>
      <c r="B9" s="34" t="s">
        <v>408</v>
      </c>
      <c r="C9" s="34" t="n">
        <f aca="false">C13+C17</f>
        <v>0</v>
      </c>
      <c r="D9" s="34" t="n">
        <f aca="false">D13+D17</f>
        <v>0</v>
      </c>
      <c r="E9" s="34" t="n">
        <f aca="false">E13+E17</f>
        <v>0</v>
      </c>
    </row>
    <row r="10" customFormat="false" ht="15.75" hidden="false" customHeight="false" outlineLevel="0" collapsed="false">
      <c r="A10" s="55" t="s">
        <v>409</v>
      </c>
      <c r="B10" s="55" t="s">
        <v>410</v>
      </c>
      <c r="C10" s="55" t="n">
        <f aca="false">C11</f>
        <v>-5919.9</v>
      </c>
      <c r="D10" s="55" t="n">
        <f aca="false">D11</f>
        <v>-4019.7</v>
      </c>
      <c r="E10" s="55" t="n">
        <f aca="false">E11</f>
        <v>-4674.8</v>
      </c>
    </row>
    <row r="11" customFormat="false" ht="15.75" hidden="false" customHeight="false" outlineLevel="0" collapsed="false">
      <c r="A11" s="55" t="s">
        <v>411</v>
      </c>
      <c r="B11" s="55" t="s">
        <v>412</v>
      </c>
      <c r="C11" s="55" t="n">
        <f aca="false">C12</f>
        <v>-5919.9</v>
      </c>
      <c r="D11" s="55" t="n">
        <f aca="false">D12</f>
        <v>-4019.7</v>
      </c>
      <c r="E11" s="55" t="n">
        <f aca="false">E12</f>
        <v>-4674.8</v>
      </c>
    </row>
    <row r="12" customFormat="false" ht="15.75" hidden="false" customHeight="false" outlineLevel="0" collapsed="false">
      <c r="A12" s="55" t="s">
        <v>413</v>
      </c>
      <c r="B12" s="55" t="s">
        <v>414</v>
      </c>
      <c r="C12" s="55" t="n">
        <f aca="false">C13</f>
        <v>-5919.9</v>
      </c>
      <c r="D12" s="55" t="n">
        <f aca="false">D13</f>
        <v>-4019.7</v>
      </c>
      <c r="E12" s="55" t="n">
        <f aca="false">E13</f>
        <v>-4674.8</v>
      </c>
    </row>
    <row r="13" customFormat="false" ht="15.75" hidden="false" customHeight="false" outlineLevel="0" collapsed="false">
      <c r="A13" s="55" t="s">
        <v>415</v>
      </c>
      <c r="B13" s="55" t="s">
        <v>416</v>
      </c>
      <c r="C13" s="55" t="n">
        <f aca="false">-'Прил 2'!C56</f>
        <v>-5919.9</v>
      </c>
      <c r="D13" s="55" t="n">
        <f aca="false">-'Прил 2'!D56</f>
        <v>-4019.7</v>
      </c>
      <c r="E13" s="55" t="n">
        <f aca="false">-'Прил 2'!E56</f>
        <v>-4674.8</v>
      </c>
    </row>
    <row r="14" customFormat="false" ht="15.75" hidden="false" customHeight="false" outlineLevel="0" collapsed="false">
      <c r="A14" s="55" t="s">
        <v>417</v>
      </c>
      <c r="B14" s="55" t="s">
        <v>418</v>
      </c>
      <c r="C14" s="55" t="n">
        <f aca="false">C15</f>
        <v>5919.9</v>
      </c>
      <c r="D14" s="55" t="n">
        <f aca="false">D15</f>
        <v>4019.7</v>
      </c>
      <c r="E14" s="55" t="n">
        <f aca="false">E15</f>
        <v>4674.8</v>
      </c>
    </row>
    <row r="15" customFormat="false" ht="15.75" hidden="false" customHeight="false" outlineLevel="0" collapsed="false">
      <c r="A15" s="55" t="s">
        <v>419</v>
      </c>
      <c r="B15" s="55" t="s">
        <v>420</v>
      </c>
      <c r="C15" s="55" t="n">
        <f aca="false">C16</f>
        <v>5919.9</v>
      </c>
      <c r="D15" s="55" t="n">
        <f aca="false">D16</f>
        <v>4019.7</v>
      </c>
      <c r="E15" s="55" t="n">
        <f aca="false">E16</f>
        <v>4674.8</v>
      </c>
    </row>
    <row r="16" customFormat="false" ht="15.75" hidden="false" customHeight="false" outlineLevel="0" collapsed="false">
      <c r="A16" s="55" t="s">
        <v>421</v>
      </c>
      <c r="B16" s="55" t="s">
        <v>422</v>
      </c>
      <c r="C16" s="55" t="n">
        <f aca="false">C17</f>
        <v>5919.9</v>
      </c>
      <c r="D16" s="55" t="n">
        <f aca="false">D17</f>
        <v>4019.7</v>
      </c>
      <c r="E16" s="55" t="n">
        <f aca="false">E17</f>
        <v>4674.8</v>
      </c>
    </row>
    <row r="17" customFormat="false" ht="15.75" hidden="false" customHeight="false" outlineLevel="0" collapsed="false">
      <c r="A17" s="55" t="s">
        <v>423</v>
      </c>
      <c r="B17" s="55" t="s">
        <v>424</v>
      </c>
      <c r="C17" s="55" t="n">
        <f aca="false">прил3!D30</f>
        <v>5919.9</v>
      </c>
      <c r="D17" s="55" t="n">
        <f aca="false">прил3!E30</f>
        <v>4019.7</v>
      </c>
      <c r="E17" s="55" t="n">
        <f aca="false">прил3!F30</f>
        <v>4674.8</v>
      </c>
    </row>
  </sheetData>
  <mergeCells count="4">
    <mergeCell ref="C1:E1"/>
    <mergeCell ref="C2:E2"/>
    <mergeCell ref="C3:E3"/>
    <mergeCell ref="A5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0:23:54Z</dcterms:created>
  <dc:creator>MARAT</dc:creator>
  <dc:description/>
  <dc:language>en-US</dc:language>
  <cp:lastModifiedBy>User</cp:lastModifiedBy>
  <cp:lastPrinted>2021-11-17T10:29:53Z</cp:lastPrinted>
  <dcterms:modified xsi:type="dcterms:W3CDTF">2021-12-28T09:02:36Z</dcterms:modified>
  <cp:revision>0</cp:revision>
  <dc:subject/>
  <dc:title/>
</cp:coreProperties>
</file>